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083994"/>
        <c:axId val="65049332"/>
      </c:scatterChart>
      <c:valAx>
        <c:axId val="110839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332"/>
        <c:crossesAt val="0"/>
        <c:crossBetween val="midCat"/>
      </c:valAx>
      <c:valAx>
        <c:axId val="65049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39716"/>
        <c:axId val="14457958"/>
      </c:scatterChart>
      <c:valAx>
        <c:axId val="664397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958"/>
        <c:crossesAt val="0"/>
        <c:crossBetween val="midCat"/>
      </c:valAx>
      <c:valAx>
        <c:axId val="14457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61280"/>
        <c:axId val="37461105"/>
      </c:scatterChart>
      <c:valAx>
        <c:axId val="157612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105"/>
        <c:crossesAt val="0"/>
        <c:crossBetween val="midCat"/>
      </c:valAx>
      <c:valAx>
        <c:axId val="37461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41758"/>
        <c:axId val="97717212"/>
      </c:scatterChart>
      <c:valAx>
        <c:axId val="101417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212"/>
        <c:crossesAt val="0"/>
        <c:crossBetween val="midCat"/>
      </c:valAx>
      <c:valAx>
        <c:axId val="97717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17974"/>
        <c:axId val="37352243"/>
      </c:scatterChart>
      <c:valAx>
        <c:axId val="132179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243"/>
        <c:crossesAt val="0"/>
        <c:crossBetween val="midCat"/>
      </c:valAx>
      <c:valAx>
        <c:axId val="37352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10514"/>
        <c:axId val="78363644"/>
      </c:scatterChart>
      <c:valAx>
        <c:axId val="669105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644"/>
        <c:crossesAt val="0"/>
        <c:crossBetween val="midCat"/>
      </c:valAx>
      <c:valAx>
        <c:axId val="7836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37241"/>
        <c:axId val="73985766"/>
      </c:scatterChart>
      <c:valAx>
        <c:axId val="559372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766"/>
        <c:crossesAt val="0"/>
        <c:crossBetween val="midCat"/>
      </c:valAx>
      <c:valAx>
        <c:axId val="73985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85750"/>
        <c:axId val="53203044"/>
      </c:scatterChart>
      <c:valAx>
        <c:axId val="629857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044"/>
        <c:crossesAt val="0"/>
        <c:crossBetween val="midCat"/>
      </c:valAx>
      <c:valAx>
        <c:axId val="53203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41809"/>
        <c:axId val="55831562"/>
      </c:scatterChart>
      <c:valAx>
        <c:axId val="849418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562"/>
        <c:crossesAt val="0"/>
        <c:crossBetween val="midCat"/>
      </c:valAx>
      <c:valAx>
        <c:axId val="55831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67257"/>
        <c:axId val="14888103"/>
      </c:scatterChart>
      <c:valAx>
        <c:axId val="930672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103"/>
        <c:crossesAt val="0"/>
        <c:crossBetween val="midCat"/>
      </c:valAx>
      <c:valAx>
        <c:axId val="14888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18329"/>
        <c:axId val="56407621"/>
      </c:scatterChart>
      <c:valAx>
        <c:axId val="294183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621"/>
        <c:crossesAt val="0"/>
        <c:crossBetween val="midCat"/>
      </c:valAx>
      <c:valAx>
        <c:axId val="56407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331880"/>
        <c:axId val="10844586"/>
      </c:scatterChart>
      <c:valAx>
        <c:axId val="573318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586"/>
        <c:crossesAt val="0"/>
        <c:crossBetween val="midCat"/>
      </c:valAx>
      <c:valAx>
        <c:axId val="10844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