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4404565"/>
        <c:axId val="97932991"/>
      </c:scatterChart>
      <c:valAx>
        <c:axId val="5440456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2991"/>
        <c:crossesAt val="0"/>
        <c:crossBetween val="midCat"/>
      </c:valAx>
      <c:valAx>
        <c:axId val="979329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45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61721"/>
        <c:axId val="99911098"/>
      </c:scatterChart>
      <c:valAx>
        <c:axId val="366172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1098"/>
        <c:crossesAt val="0"/>
        <c:crossBetween val="midCat"/>
      </c:valAx>
      <c:valAx>
        <c:axId val="999110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7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428212"/>
        <c:axId val="30822058"/>
      </c:scatterChart>
      <c:valAx>
        <c:axId val="1242821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2058"/>
        <c:crossesAt val="0"/>
        <c:crossBetween val="midCat"/>
      </c:valAx>
      <c:valAx>
        <c:axId val="308220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82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118503"/>
        <c:axId val="82411285"/>
      </c:scatterChart>
      <c:valAx>
        <c:axId val="1711850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1285"/>
        <c:crossesAt val="0"/>
        <c:crossBetween val="midCat"/>
      </c:valAx>
      <c:valAx>
        <c:axId val="824112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85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977019"/>
        <c:axId val="53266493"/>
      </c:scatterChart>
      <c:valAx>
        <c:axId val="6497701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6493"/>
        <c:crossesAt val="0"/>
        <c:crossBetween val="midCat"/>
      </c:valAx>
      <c:valAx>
        <c:axId val="532664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70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671699"/>
        <c:axId val="87947914"/>
      </c:scatterChart>
      <c:valAx>
        <c:axId val="8367169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7914"/>
        <c:crossesAt val="0"/>
        <c:crossBetween val="midCat"/>
      </c:valAx>
      <c:valAx>
        <c:axId val="879479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16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896208"/>
        <c:axId val="61433532"/>
      </c:scatterChart>
      <c:valAx>
        <c:axId val="9489620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3532"/>
        <c:crossesAt val="0"/>
        <c:crossBetween val="midCat"/>
      </c:valAx>
      <c:valAx>
        <c:axId val="614335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62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841160"/>
        <c:axId val="78152370"/>
      </c:scatterChart>
      <c:valAx>
        <c:axId val="1484116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2370"/>
        <c:crossesAt val="0"/>
        <c:crossBetween val="midCat"/>
      </c:valAx>
      <c:valAx>
        <c:axId val="781523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11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995482"/>
        <c:axId val="16871880"/>
      </c:scatterChart>
      <c:valAx>
        <c:axId val="3199548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1880"/>
        <c:crossesAt val="0"/>
        <c:crossBetween val="midCat"/>
      </c:valAx>
      <c:valAx>
        <c:axId val="168718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54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269200"/>
        <c:axId val="59473032"/>
      </c:scatterChart>
      <c:valAx>
        <c:axId val="1726920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3032"/>
        <c:crossesAt val="0"/>
        <c:crossBetween val="midCat"/>
      </c:valAx>
      <c:valAx>
        <c:axId val="594730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92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889602"/>
        <c:axId val="15757301"/>
      </c:scatterChart>
      <c:valAx>
        <c:axId val="3888960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7301"/>
        <c:crossesAt val="0"/>
        <c:crossBetween val="midCat"/>
      </c:valAx>
      <c:valAx>
        <c:axId val="157573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96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2561388"/>
        <c:axId val="67497735"/>
      </c:scatterChart>
      <c:valAx>
        <c:axId val="7256138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7735"/>
        <c:crossesAt val="0"/>
        <c:crossBetween val="midCat"/>
      </c:valAx>
      <c:valAx>
        <c:axId val="674977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13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