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658805"/>
        <c:axId val="82093972"/>
      </c:scatterChart>
      <c:valAx>
        <c:axId val="576588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3972"/>
        <c:crossesAt val="0"/>
        <c:crossBetween val="midCat"/>
      </c:valAx>
      <c:valAx>
        <c:axId val="82093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8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44945"/>
        <c:axId val="75206485"/>
      </c:scatterChart>
      <c:valAx>
        <c:axId val="3584494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6485"/>
        <c:crossesAt val="0"/>
        <c:crossBetween val="midCat"/>
      </c:valAx>
      <c:valAx>
        <c:axId val="75206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4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78544"/>
        <c:axId val="87736414"/>
      </c:scatterChart>
      <c:valAx>
        <c:axId val="1187854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6414"/>
        <c:crossesAt val="0"/>
        <c:crossBetween val="midCat"/>
      </c:valAx>
      <c:valAx>
        <c:axId val="87736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8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01942"/>
        <c:axId val="9389254"/>
      </c:scatterChart>
      <c:valAx>
        <c:axId val="612019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254"/>
        <c:crossesAt val="0"/>
        <c:crossBetween val="midCat"/>
      </c:valAx>
      <c:valAx>
        <c:axId val="9389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1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35364"/>
        <c:axId val="23503009"/>
      </c:scatterChart>
      <c:valAx>
        <c:axId val="2683536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3009"/>
        <c:crossesAt val="0"/>
        <c:crossBetween val="midCat"/>
      </c:valAx>
      <c:valAx>
        <c:axId val="23503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5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72683"/>
        <c:axId val="19658782"/>
      </c:scatterChart>
      <c:valAx>
        <c:axId val="771726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8782"/>
        <c:crossesAt val="0"/>
        <c:crossBetween val="midCat"/>
      </c:valAx>
      <c:valAx>
        <c:axId val="19658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2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75319"/>
        <c:axId val="60034776"/>
      </c:scatterChart>
      <c:valAx>
        <c:axId val="412753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4776"/>
        <c:crossesAt val="0"/>
        <c:crossBetween val="midCat"/>
      </c:valAx>
      <c:valAx>
        <c:axId val="60034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5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33000"/>
        <c:axId val="31093875"/>
      </c:scatterChart>
      <c:valAx>
        <c:axId val="5623300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3875"/>
        <c:crossesAt val="0"/>
        <c:crossBetween val="midCat"/>
      </c:valAx>
      <c:valAx>
        <c:axId val="31093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3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19014"/>
        <c:axId val="32422989"/>
      </c:scatterChart>
      <c:valAx>
        <c:axId val="2351901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2989"/>
        <c:crossesAt val="0"/>
        <c:crossBetween val="midCat"/>
      </c:valAx>
      <c:valAx>
        <c:axId val="32422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9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56138"/>
        <c:axId val="62000917"/>
      </c:scatterChart>
      <c:valAx>
        <c:axId val="1245613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0917"/>
        <c:crossesAt val="0"/>
        <c:crossBetween val="midCat"/>
      </c:valAx>
      <c:valAx>
        <c:axId val="62000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6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90796"/>
        <c:axId val="61102411"/>
      </c:scatterChart>
      <c:valAx>
        <c:axId val="556907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2411"/>
        <c:crossesAt val="0"/>
        <c:crossBetween val="midCat"/>
      </c:valAx>
      <c:valAx>
        <c:axId val="61102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0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228413"/>
        <c:axId val="10602571"/>
      </c:scatterChart>
      <c:valAx>
        <c:axId val="172284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2571"/>
        <c:crossesAt val="0"/>
        <c:crossBetween val="midCat"/>
      </c:valAx>
      <c:valAx>
        <c:axId val="10602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8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