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98060"/>
        <c:axId val="24658735"/>
      </c:scatterChart>
      <c:valAx>
        <c:axId val="98980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735"/>
        <c:crossesAt val="0"/>
        <c:crossBetween val="midCat"/>
      </c:valAx>
      <c:valAx>
        <c:axId val="24658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55177"/>
        <c:axId val="9370531"/>
      </c:scatterChart>
      <c:valAx>
        <c:axId val="907551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31"/>
        <c:crossesAt val="0"/>
        <c:crossBetween val="midCat"/>
      </c:valAx>
      <c:valAx>
        <c:axId val="9370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55808"/>
        <c:axId val="56037476"/>
      </c:scatterChart>
      <c:valAx>
        <c:axId val="958558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476"/>
        <c:crossesAt val="0"/>
        <c:crossBetween val="midCat"/>
      </c:valAx>
      <c:valAx>
        <c:axId val="56037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20714"/>
        <c:axId val="9864578"/>
      </c:scatterChart>
      <c:valAx>
        <c:axId val="895207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78"/>
        <c:crossesAt val="0"/>
        <c:crossBetween val="midCat"/>
      </c:valAx>
      <c:valAx>
        <c:axId val="9864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40967"/>
        <c:axId val="55285758"/>
      </c:scatterChart>
      <c:valAx>
        <c:axId val="710409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758"/>
        <c:crossesAt val="0"/>
        <c:crossBetween val="midCat"/>
      </c:valAx>
      <c:valAx>
        <c:axId val="55285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25798"/>
        <c:axId val="32911902"/>
      </c:scatterChart>
      <c:valAx>
        <c:axId val="242257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902"/>
        <c:crossesAt val="0"/>
        <c:crossBetween val="midCat"/>
      </c:valAx>
      <c:valAx>
        <c:axId val="32911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51310"/>
        <c:axId val="79166191"/>
      </c:scatterChart>
      <c:valAx>
        <c:axId val="479513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191"/>
        <c:crossesAt val="0"/>
        <c:crossBetween val="midCat"/>
      </c:valAx>
      <c:valAx>
        <c:axId val="79166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62435"/>
        <c:axId val="68102133"/>
      </c:scatterChart>
      <c:valAx>
        <c:axId val="31762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133"/>
        <c:crossesAt val="0"/>
        <c:crossBetween val="midCat"/>
      </c:valAx>
      <c:valAx>
        <c:axId val="68102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2066"/>
        <c:axId val="72559114"/>
      </c:scatterChart>
      <c:valAx>
        <c:axId val="874220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114"/>
        <c:crossesAt val="0"/>
        <c:crossBetween val="midCat"/>
      </c:valAx>
      <c:valAx>
        <c:axId val="72559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66681"/>
        <c:axId val="58859511"/>
      </c:scatterChart>
      <c:valAx>
        <c:axId val="260666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511"/>
        <c:crossesAt val="0"/>
        <c:crossBetween val="midCat"/>
      </c:valAx>
      <c:valAx>
        <c:axId val="58859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15660"/>
        <c:axId val="33393786"/>
      </c:scatterChart>
      <c:valAx>
        <c:axId val="621156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786"/>
        <c:crossesAt val="0"/>
        <c:crossBetween val="midCat"/>
      </c:valAx>
      <c:valAx>
        <c:axId val="3339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295924"/>
        <c:axId val="26296124"/>
      </c:scatterChart>
      <c:valAx>
        <c:axId val="312959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124"/>
        <c:crossesAt val="0"/>
        <c:crossBetween val="midCat"/>
      </c:valAx>
      <c:valAx>
        <c:axId val="26296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