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2945"/>
        <c:axId val="21602395"/>
      </c:lineChart>
      <c:catAx>
        <c:axId val="7014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395"/>
        <c:crossesAt val="0"/>
        <c:auto val="1"/>
        <c:lblAlgn val="ctr"/>
        <c:lblOffset val="100"/>
        <c:noMultiLvlLbl val="0"/>
      </c:catAx>
      <c:valAx>
        <c:axId val="216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602"/>
        <c:axId val="94354922"/>
      </c:lineChart>
      <c:catAx>
        <c:axId val="812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922"/>
        <c:crossesAt val="0"/>
        <c:auto val="1"/>
        <c:lblAlgn val="ctr"/>
        <c:lblOffset val="100"/>
        <c:noMultiLvlLbl val="0"/>
      </c:catAx>
      <c:valAx>
        <c:axId val="943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43095"/>
        <c:axId val="84806194"/>
      </c:lineChart>
      <c:catAx>
        <c:axId val="5934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194"/>
        <c:crossesAt val="0"/>
        <c:auto val="1"/>
        <c:lblAlgn val="ctr"/>
        <c:lblOffset val="100"/>
        <c:noMultiLvlLbl val="0"/>
      </c:catAx>
      <c:valAx>
        <c:axId val="84806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112335"/>
        <c:axId val="70536890"/>
      </c:scatterChart>
      <c:valAx>
        <c:axId val="9211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890"/>
        <c:crossesAt val="0"/>
        <c:crossBetween val="midCat"/>
      </c:valAx>
      <c:valAx>
        <c:axId val="70536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041535"/>
        <c:axId val="7457970"/>
      </c:scatterChart>
      <c:valAx>
        <c:axId val="7304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70"/>
        <c:crossesAt val="0"/>
        <c:crossBetween val="midCat"/>
      </c:valAx>
      <c:valAx>
        <c:axId val="74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