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3018"/>
        <c:axId val="73585056"/>
      </c:lineChart>
      <c:catAx>
        <c:axId val="45463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056"/>
        <c:crossesAt val="0"/>
        <c:auto val="1"/>
        <c:lblAlgn val="ctr"/>
        <c:lblOffset val="100"/>
        <c:noMultiLvlLbl val="0"/>
      </c:catAx>
      <c:valAx>
        <c:axId val="735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1665"/>
        <c:axId val="74159559"/>
      </c:lineChart>
      <c:catAx>
        <c:axId val="68921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559"/>
        <c:crossesAt val="0"/>
        <c:auto val="1"/>
        <c:lblAlgn val="ctr"/>
        <c:lblOffset val="100"/>
        <c:noMultiLvlLbl val="0"/>
      </c:catAx>
      <c:valAx>
        <c:axId val="741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871198"/>
        <c:axId val="75402367"/>
      </c:lineChart>
      <c:catAx>
        <c:axId val="72871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367"/>
        <c:crossesAt val="0"/>
        <c:auto val="1"/>
        <c:lblAlgn val="ctr"/>
        <c:lblOffset val="100"/>
        <c:noMultiLvlLbl val="0"/>
      </c:catAx>
      <c:valAx>
        <c:axId val="75402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075630"/>
        <c:axId val="96144299"/>
      </c:scatterChart>
      <c:valAx>
        <c:axId val="25075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299"/>
        <c:crossesAt val="0"/>
        <c:crossBetween val="midCat"/>
      </c:valAx>
      <c:valAx>
        <c:axId val="96144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6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68902"/>
        <c:axId val="45967772"/>
      </c:scatterChart>
      <c:valAx>
        <c:axId val="7868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772"/>
        <c:crossesAt val="0"/>
        <c:crossBetween val="midCat"/>
      </c:valAx>
      <c:valAx>
        <c:axId val="459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