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20213"/>
        <c:axId val="3382141"/>
      </c:lineChart>
      <c:catAx>
        <c:axId val="72320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41"/>
        <c:crossesAt val="0"/>
        <c:auto val="1"/>
        <c:lblAlgn val="ctr"/>
        <c:lblOffset val="100"/>
        <c:noMultiLvlLbl val="0"/>
      </c:catAx>
      <c:valAx>
        <c:axId val="338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00192"/>
        <c:axId val="45213728"/>
      </c:lineChart>
      <c:catAx>
        <c:axId val="21000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728"/>
        <c:crossesAt val="0"/>
        <c:auto val="1"/>
        <c:lblAlgn val="ctr"/>
        <c:lblOffset val="100"/>
        <c:noMultiLvlLbl val="0"/>
      </c:catAx>
      <c:valAx>
        <c:axId val="4521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947345"/>
        <c:axId val="47551623"/>
      </c:lineChart>
      <c:catAx>
        <c:axId val="109473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623"/>
        <c:crossesAt val="0"/>
        <c:auto val="1"/>
        <c:lblAlgn val="ctr"/>
        <c:lblOffset val="100"/>
        <c:noMultiLvlLbl val="0"/>
      </c:catAx>
      <c:valAx>
        <c:axId val="475516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7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9815899"/>
        <c:axId val="77146993"/>
      </c:scatterChart>
      <c:valAx>
        <c:axId val="29815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6993"/>
        <c:crossesAt val="0"/>
        <c:crossBetween val="midCat"/>
      </c:valAx>
      <c:valAx>
        <c:axId val="771469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8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717957"/>
        <c:axId val="42871083"/>
      </c:scatterChart>
      <c:valAx>
        <c:axId val="44717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1083"/>
        <c:crossesAt val="0"/>
        <c:crossBetween val="midCat"/>
      </c:valAx>
      <c:valAx>
        <c:axId val="4287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9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