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1214"/>
        <c:axId val="97873693"/>
      </c:lineChart>
      <c:catAx>
        <c:axId val="57731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693"/>
        <c:crossesAt val="0"/>
        <c:auto val="1"/>
        <c:lblAlgn val="ctr"/>
        <c:lblOffset val="100"/>
        <c:noMultiLvlLbl val="0"/>
      </c:catAx>
      <c:valAx>
        <c:axId val="978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7473"/>
        <c:axId val="63832088"/>
      </c:lineChart>
      <c:catAx>
        <c:axId val="5354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088"/>
        <c:crossesAt val="0"/>
        <c:auto val="1"/>
        <c:lblAlgn val="ctr"/>
        <c:lblOffset val="100"/>
        <c:noMultiLvlLbl val="0"/>
      </c:catAx>
      <c:valAx>
        <c:axId val="6383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117424"/>
        <c:axId val="65747758"/>
      </c:lineChart>
      <c:catAx>
        <c:axId val="61117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758"/>
        <c:crossesAt val="0"/>
        <c:auto val="1"/>
        <c:lblAlgn val="ctr"/>
        <c:lblOffset val="100"/>
        <c:noMultiLvlLbl val="0"/>
      </c:catAx>
      <c:valAx>
        <c:axId val="65747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36276"/>
        <c:axId val="88582297"/>
      </c:scatterChart>
      <c:valAx>
        <c:axId val="483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297"/>
        <c:crossesAt val="0"/>
        <c:crossBetween val="midCat"/>
      </c:valAx>
      <c:valAx>
        <c:axId val="88582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316311"/>
        <c:axId val="43970067"/>
      </c:scatterChart>
      <c:valAx>
        <c:axId val="64316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067"/>
        <c:crossesAt val="0"/>
        <c:crossBetween val="midCat"/>
      </c:valAx>
      <c:valAx>
        <c:axId val="439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3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