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4183"/>
        <c:axId val="74722601"/>
      </c:lineChart>
      <c:catAx>
        <c:axId val="12314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601"/>
        <c:crossesAt val="0"/>
        <c:auto val="1"/>
        <c:lblAlgn val="ctr"/>
        <c:lblOffset val="100"/>
        <c:noMultiLvlLbl val="0"/>
      </c:catAx>
      <c:valAx>
        <c:axId val="747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0620"/>
        <c:axId val="93267120"/>
      </c:lineChart>
      <c:catAx>
        <c:axId val="2542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20"/>
        <c:crossesAt val="0"/>
        <c:auto val="1"/>
        <c:lblAlgn val="ctr"/>
        <c:lblOffset val="100"/>
        <c:noMultiLvlLbl val="0"/>
      </c:catAx>
      <c:valAx>
        <c:axId val="932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01082"/>
        <c:axId val="77396648"/>
      </c:lineChart>
      <c:catAx>
        <c:axId val="8850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648"/>
        <c:crossesAt val="0"/>
        <c:auto val="1"/>
        <c:lblAlgn val="ctr"/>
        <c:lblOffset val="100"/>
        <c:noMultiLvlLbl val="0"/>
      </c:catAx>
      <c:valAx>
        <c:axId val="77396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195014"/>
        <c:axId val="9108956"/>
      </c:scatterChart>
      <c:valAx>
        <c:axId val="3119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6"/>
        <c:crossesAt val="0"/>
        <c:crossBetween val="midCat"/>
      </c:valAx>
      <c:valAx>
        <c:axId val="9108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0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16748"/>
        <c:axId val="50967701"/>
      </c:scatterChart>
      <c:valAx>
        <c:axId val="16816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701"/>
        <c:crossesAt val="0"/>
        <c:crossBetween val="midCat"/>
      </c:valAx>
      <c:valAx>
        <c:axId val="509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7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