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24856"/>
        <c:axId val="44367888"/>
      </c:barChart>
      <c:catAx>
        <c:axId val="3492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7888"/>
        <c:crossesAt val="0"/>
        <c:auto val="1"/>
        <c:lblAlgn val="ctr"/>
        <c:lblOffset val="100"/>
        <c:noMultiLvlLbl val="0"/>
      </c:catAx>
      <c:valAx>
        <c:axId val="4436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4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21556"/>
        <c:axId val="92297265"/>
      </c:barChart>
      <c:catAx>
        <c:axId val="9552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7265"/>
        <c:crossesAt val="0"/>
        <c:auto val="1"/>
        <c:lblAlgn val="ctr"/>
        <c:lblOffset val="100"/>
        <c:noMultiLvlLbl val="0"/>
      </c:catAx>
      <c:valAx>
        <c:axId val="9229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1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