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13705"/>
        <c:axId val="87212926"/>
      </c:scatterChart>
      <c:valAx>
        <c:axId val="5931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926"/>
        <c:crossesAt val="0"/>
        <c:crossBetween val="midCat"/>
      </c:valAx>
      <c:valAx>
        <c:axId val="8721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35602"/>
        <c:axId val="96950857"/>
      </c:scatterChart>
      <c:valAx>
        <c:axId val="7853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857"/>
        <c:crossesAt val="0"/>
        <c:crossBetween val="midCat"/>
      </c:valAx>
      <c:valAx>
        <c:axId val="9695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1513"/>
        <c:axId val="15700067"/>
      </c:scatterChart>
      <c:valAx>
        <c:axId val="2398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067"/>
        <c:crossesAt val="0"/>
        <c:crossBetween val="midCat"/>
      </c:valAx>
      <c:valAx>
        <c:axId val="1570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84642"/>
        <c:axId val="24724182"/>
      </c:scatterChart>
      <c:valAx>
        <c:axId val="3738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182"/>
        <c:crossesAt val="0"/>
        <c:crossBetween val="midCat"/>
      </c:valAx>
      <c:valAx>
        <c:axId val="2472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