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76403"/>
        <c:axId val="73306080"/>
      </c:barChart>
      <c:catAx>
        <c:axId val="980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080"/>
        <c:auto val="1"/>
        <c:lblAlgn val="ctr"/>
        <c:lblOffset val="100"/>
        <c:noMultiLvlLbl val="0"/>
      </c:catAx>
      <c:valAx>
        <c:axId val="733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70129"/>
        <c:axId val="80459469"/>
      </c:barChart>
      <c:catAx>
        <c:axId val="6447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469"/>
        <c:auto val="1"/>
        <c:lblAlgn val="ctr"/>
        <c:lblOffset val="100"/>
        <c:noMultiLvlLbl val="0"/>
      </c:catAx>
      <c:valAx>
        <c:axId val="804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28099"/>
        <c:axId val="44543396"/>
      </c:barChart>
      <c:catAx>
        <c:axId val="8122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396"/>
        <c:auto val="1"/>
        <c:lblAlgn val="ctr"/>
        <c:lblOffset val="100"/>
        <c:noMultiLvlLbl val="0"/>
      </c:catAx>
      <c:valAx>
        <c:axId val="445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2450"/>
        <c:axId val="54324311"/>
      </c:barChart>
      <c:catAx>
        <c:axId val="8963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311"/>
        <c:auto val="1"/>
        <c:lblAlgn val="ctr"/>
        <c:lblOffset val="100"/>
        <c:noMultiLvlLbl val="0"/>
      </c:catAx>
      <c:valAx>
        <c:axId val="543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017"/>
        <c:axId val="97595759"/>
      </c:barChart>
      <c:catAx>
        <c:axId val="25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759"/>
        <c:auto val="1"/>
        <c:lblAlgn val="ctr"/>
        <c:lblOffset val="100"/>
        <c:noMultiLvlLbl val="0"/>
      </c:catAx>
      <c:valAx>
        <c:axId val="975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15571"/>
        <c:axId val="86898136"/>
      </c:barChart>
      <c:catAx>
        <c:axId val="210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136"/>
        <c:auto val="1"/>
        <c:lblAlgn val="ctr"/>
        <c:lblOffset val="100"/>
        <c:noMultiLvlLbl val="0"/>
      </c:catAx>
      <c:valAx>
        <c:axId val="868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4075"/>
        <c:axId val="35445756"/>
      </c:barChart>
      <c:catAx>
        <c:axId val="3612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756"/>
        <c:auto val="1"/>
        <c:lblAlgn val="ctr"/>
        <c:lblOffset val="100"/>
        <c:noMultiLvlLbl val="0"/>
      </c:catAx>
      <c:valAx>
        <c:axId val="354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28625"/>
        <c:axId val="16187844"/>
      </c:barChart>
      <c:catAx>
        <c:axId val="397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844"/>
        <c:auto val="1"/>
        <c:lblAlgn val="ctr"/>
        <c:lblOffset val="100"/>
        <c:noMultiLvlLbl val="0"/>
      </c:catAx>
      <c:valAx>
        <c:axId val="161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56994"/>
        <c:axId val="12493924"/>
      </c:barChart>
      <c:catAx>
        <c:axId val="9345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924"/>
        <c:auto val="1"/>
        <c:lblAlgn val="ctr"/>
        <c:lblOffset val="100"/>
        <c:noMultiLvlLbl val="0"/>
      </c:catAx>
      <c:valAx>
        <c:axId val="1249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65993"/>
        <c:axId val="40024204"/>
      </c:barChart>
      <c:catAx>
        <c:axId val="1236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204"/>
        <c:auto val="1"/>
        <c:lblAlgn val="ctr"/>
        <c:lblOffset val="100"/>
        <c:noMultiLvlLbl val="0"/>
      </c:catAx>
      <c:valAx>
        <c:axId val="400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56652"/>
        <c:axId val="29029790"/>
      </c:barChart>
      <c:catAx>
        <c:axId val="356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790"/>
        <c:auto val="1"/>
        <c:lblAlgn val="ctr"/>
        <c:lblOffset val="100"/>
        <c:noMultiLvlLbl val="0"/>
      </c:catAx>
      <c:valAx>
        <c:axId val="290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89124"/>
        <c:axId val="57152729"/>
      </c:barChart>
      <c:catAx>
        <c:axId val="8598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729"/>
        <c:auto val="1"/>
        <c:lblAlgn val="ctr"/>
        <c:lblOffset val="100"/>
        <c:noMultiLvlLbl val="0"/>
      </c:catAx>
      <c:valAx>
        <c:axId val="571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01799"/>
        <c:axId val="97072595"/>
      </c:barChart>
      <c:catAx>
        <c:axId val="5010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595"/>
        <c:auto val="1"/>
        <c:lblAlgn val="ctr"/>
        <c:lblOffset val="100"/>
        <c:noMultiLvlLbl val="0"/>
      </c:catAx>
      <c:valAx>
        <c:axId val="970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23365"/>
        <c:axId val="43696675"/>
      </c:barChart>
      <c:catAx>
        <c:axId val="4032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675"/>
        <c:auto val="1"/>
        <c:lblAlgn val="ctr"/>
        <c:lblOffset val="100"/>
        <c:noMultiLvlLbl val="0"/>
      </c:catAx>
      <c:valAx>
        <c:axId val="436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33031"/>
        <c:axId val="69091161"/>
      </c:barChart>
      <c:catAx>
        <c:axId val="6613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161"/>
        <c:auto val="1"/>
        <c:lblAlgn val="ctr"/>
        <c:lblOffset val="100"/>
        <c:noMultiLvlLbl val="0"/>
      </c:catAx>
      <c:valAx>
        <c:axId val="690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28653"/>
        <c:axId val="41068477"/>
      </c:barChart>
      <c:catAx>
        <c:axId val="6772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477"/>
        <c:auto val="1"/>
        <c:lblAlgn val="ctr"/>
        <c:lblOffset val="100"/>
        <c:noMultiLvlLbl val="0"/>
      </c:catAx>
      <c:valAx>
        <c:axId val="410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4660"/>
        <c:axId val="91209107"/>
      </c:barChart>
      <c:catAx>
        <c:axId val="946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107"/>
        <c:auto val="1"/>
        <c:lblAlgn val="ctr"/>
        <c:lblOffset val="100"/>
        <c:noMultiLvlLbl val="0"/>
      </c:catAx>
      <c:valAx>
        <c:axId val="912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44335"/>
        <c:axId val="51631835"/>
      </c:barChart>
      <c:catAx>
        <c:axId val="1864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835"/>
        <c:auto val="1"/>
        <c:lblAlgn val="ctr"/>
        <c:lblOffset val="100"/>
        <c:noMultiLvlLbl val="0"/>
      </c:catAx>
      <c:valAx>
        <c:axId val="5163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