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11162"/>
        <c:axId val="73572368"/>
      </c:scatterChart>
      <c:valAx>
        <c:axId val="2491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68"/>
        <c:crossesAt val="0"/>
        <c:crossBetween val="midCat"/>
      </c:valAx>
      <c:valAx>
        <c:axId val="7357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7687"/>
        <c:axId val="36534599"/>
      </c:scatterChart>
      <c:valAx>
        <c:axId val="2714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599"/>
        <c:crossesAt val="0"/>
        <c:crossBetween val="midCat"/>
      </c:valAx>
      <c:valAx>
        <c:axId val="3653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5974"/>
        <c:axId val="5715014"/>
      </c:scatterChart>
      <c:valAx>
        <c:axId val="2742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14"/>
        <c:crossesAt val="0"/>
        <c:crossBetween val="midCat"/>
      </c:valAx>
      <c:valAx>
        <c:axId val="571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4188"/>
        <c:axId val="7363294"/>
      </c:scatterChart>
      <c:valAx>
        <c:axId val="1120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94"/>
        <c:crossesAt val="0"/>
        <c:crossBetween val="midCat"/>
      </c:valAx>
      <c:valAx>
        <c:axId val="736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