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62276"/>
        <c:axId val="21512875"/>
      </c:barChart>
      <c:catAx>
        <c:axId val="5576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875"/>
        <c:auto val="1"/>
        <c:lblAlgn val="ctr"/>
        <c:lblOffset val="100"/>
        <c:noMultiLvlLbl val="0"/>
      </c:catAx>
      <c:valAx>
        <c:axId val="215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53229"/>
        <c:axId val="9279339"/>
      </c:barChart>
      <c:catAx>
        <c:axId val="2875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39"/>
        <c:auto val="1"/>
        <c:lblAlgn val="ctr"/>
        <c:lblOffset val="100"/>
        <c:noMultiLvlLbl val="0"/>
      </c:catAx>
      <c:valAx>
        <c:axId val="92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18625"/>
        <c:axId val="16202143"/>
      </c:barChart>
      <c:catAx>
        <c:axId val="9321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43"/>
        <c:auto val="1"/>
        <c:lblAlgn val="ctr"/>
        <c:lblOffset val="100"/>
        <c:noMultiLvlLbl val="0"/>
      </c:catAx>
      <c:valAx>
        <c:axId val="162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2322"/>
        <c:axId val="50757566"/>
      </c:barChart>
      <c:catAx>
        <c:axId val="415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566"/>
        <c:auto val="1"/>
        <c:lblAlgn val="ctr"/>
        <c:lblOffset val="100"/>
        <c:noMultiLvlLbl val="0"/>
      </c:catAx>
      <c:valAx>
        <c:axId val="507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53563"/>
        <c:axId val="55025736"/>
      </c:barChart>
      <c:catAx>
        <c:axId val="6555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736"/>
        <c:auto val="1"/>
        <c:lblAlgn val="ctr"/>
        <c:lblOffset val="100"/>
        <c:noMultiLvlLbl val="0"/>
      </c:catAx>
      <c:valAx>
        <c:axId val="550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8891"/>
        <c:axId val="76306471"/>
      </c:barChart>
      <c:catAx>
        <c:axId val="46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71"/>
        <c:auto val="1"/>
        <c:lblAlgn val="ctr"/>
        <c:lblOffset val="100"/>
        <c:noMultiLvlLbl val="0"/>
      </c:catAx>
      <c:valAx>
        <c:axId val="763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5913"/>
        <c:axId val="79042707"/>
      </c:barChart>
      <c:catAx>
        <c:axId val="768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707"/>
        <c:auto val="1"/>
        <c:lblAlgn val="ctr"/>
        <c:lblOffset val="100"/>
        <c:noMultiLvlLbl val="0"/>
      </c:catAx>
      <c:valAx>
        <c:axId val="790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33657"/>
        <c:axId val="54852595"/>
      </c:barChart>
      <c:catAx>
        <c:axId val="160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595"/>
        <c:auto val="1"/>
        <c:lblAlgn val="ctr"/>
        <c:lblOffset val="100"/>
        <c:noMultiLvlLbl val="0"/>
      </c:catAx>
      <c:valAx>
        <c:axId val="548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52502"/>
        <c:axId val="98344430"/>
      </c:barChart>
      <c:catAx>
        <c:axId val="850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430"/>
        <c:auto val="1"/>
        <c:lblAlgn val="ctr"/>
        <c:lblOffset val="100"/>
        <c:noMultiLvlLbl val="0"/>
      </c:catAx>
      <c:valAx>
        <c:axId val="983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69661"/>
        <c:axId val="63558594"/>
      </c:barChart>
      <c:catAx>
        <c:axId val="4596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594"/>
        <c:auto val="1"/>
        <c:lblAlgn val="ctr"/>
        <c:lblOffset val="100"/>
        <c:noMultiLvlLbl val="0"/>
      </c:catAx>
      <c:valAx>
        <c:axId val="635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56160"/>
        <c:axId val="74670752"/>
      </c:barChart>
      <c:catAx>
        <c:axId val="257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752"/>
        <c:auto val="1"/>
        <c:lblAlgn val="ctr"/>
        <c:lblOffset val="100"/>
        <c:noMultiLvlLbl val="0"/>
      </c:catAx>
      <c:valAx>
        <c:axId val="746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9389"/>
        <c:axId val="89372442"/>
      </c:barChart>
      <c:catAx>
        <c:axId val="305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442"/>
        <c:auto val="1"/>
        <c:lblAlgn val="ctr"/>
        <c:lblOffset val="100"/>
        <c:noMultiLvlLbl val="0"/>
      </c:catAx>
      <c:valAx>
        <c:axId val="893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7929"/>
        <c:axId val="27985551"/>
      </c:barChart>
      <c:catAx>
        <c:axId val="58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551"/>
        <c:auto val="1"/>
        <c:lblAlgn val="ctr"/>
        <c:lblOffset val="100"/>
        <c:noMultiLvlLbl val="0"/>
      </c:catAx>
      <c:valAx>
        <c:axId val="279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54193"/>
        <c:axId val="9865554"/>
      </c:barChart>
      <c:catAx>
        <c:axId val="372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54"/>
        <c:auto val="1"/>
        <c:lblAlgn val="ctr"/>
        <c:lblOffset val="100"/>
        <c:noMultiLvlLbl val="0"/>
      </c:catAx>
      <c:valAx>
        <c:axId val="98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85944"/>
        <c:axId val="26238022"/>
      </c:barChart>
      <c:catAx>
        <c:axId val="414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022"/>
        <c:auto val="1"/>
        <c:lblAlgn val="ctr"/>
        <c:lblOffset val="100"/>
        <c:noMultiLvlLbl val="0"/>
      </c:catAx>
      <c:valAx>
        <c:axId val="262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84493"/>
        <c:axId val="86844659"/>
      </c:barChart>
      <c:catAx>
        <c:axId val="958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659"/>
        <c:auto val="1"/>
        <c:lblAlgn val="ctr"/>
        <c:lblOffset val="100"/>
        <c:noMultiLvlLbl val="0"/>
      </c:catAx>
      <c:valAx>
        <c:axId val="868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67474"/>
        <c:axId val="3945713"/>
      </c:barChart>
      <c:catAx>
        <c:axId val="857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13"/>
        <c:auto val="1"/>
        <c:lblAlgn val="ctr"/>
        <c:lblOffset val="100"/>
        <c:noMultiLvlLbl val="0"/>
      </c:catAx>
      <c:valAx>
        <c:axId val="39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62427"/>
        <c:axId val="35591703"/>
      </c:barChart>
      <c:catAx>
        <c:axId val="885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703"/>
        <c:auto val="1"/>
        <c:lblAlgn val="ctr"/>
        <c:lblOffset val="100"/>
        <c:noMultiLvlLbl val="0"/>
      </c:catAx>
      <c:valAx>
        <c:axId val="355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