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39395"/>
        <c:axId val="81891815"/>
      </c:scatterChart>
      <c:valAx>
        <c:axId val="36839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815"/>
        <c:crossesAt val="0"/>
        <c:crossBetween val="midCat"/>
      </c:valAx>
      <c:valAx>
        <c:axId val="81891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94870"/>
        <c:axId val="97706875"/>
      </c:scatterChart>
      <c:valAx>
        <c:axId val="94294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875"/>
        <c:crossesAt val="0"/>
        <c:crossBetween val="midCat"/>
      </c:valAx>
      <c:valAx>
        <c:axId val="97706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62408"/>
        <c:axId val="99498480"/>
      </c:scatterChart>
      <c:valAx>
        <c:axId val="53562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480"/>
        <c:crossesAt val="0"/>
        <c:crossBetween val="midCat"/>
      </c:valAx>
      <c:valAx>
        <c:axId val="99498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94035"/>
        <c:axId val="4875805"/>
      </c:scatterChart>
      <c:valAx>
        <c:axId val="75994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805"/>
        <c:crossesAt val="0"/>
        <c:crossBetween val="midCat"/>
      </c:valAx>
      <c:valAx>
        <c:axId val="4875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4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