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96440"/>
        <c:axId val="35134321"/>
      </c:barChart>
      <c:catAx>
        <c:axId val="2649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321"/>
        <c:auto val="1"/>
        <c:lblAlgn val="ctr"/>
        <c:lblOffset val="100"/>
        <c:noMultiLvlLbl val="0"/>
      </c:catAx>
      <c:valAx>
        <c:axId val="3513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20925"/>
        <c:axId val="96194570"/>
      </c:barChart>
      <c:catAx>
        <c:axId val="4552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570"/>
        <c:auto val="1"/>
        <c:lblAlgn val="ctr"/>
        <c:lblOffset val="100"/>
        <c:noMultiLvlLbl val="0"/>
      </c:catAx>
      <c:valAx>
        <c:axId val="9619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32791"/>
        <c:axId val="3982218"/>
      </c:barChart>
      <c:catAx>
        <c:axId val="8883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18"/>
        <c:auto val="1"/>
        <c:lblAlgn val="ctr"/>
        <c:lblOffset val="100"/>
        <c:noMultiLvlLbl val="0"/>
      </c:catAx>
      <c:valAx>
        <c:axId val="398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1526"/>
        <c:axId val="10798364"/>
      </c:barChart>
      <c:catAx>
        <c:axId val="165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364"/>
        <c:auto val="1"/>
        <c:lblAlgn val="ctr"/>
        <c:lblOffset val="100"/>
        <c:noMultiLvlLbl val="0"/>
      </c:catAx>
      <c:valAx>
        <c:axId val="1079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01217"/>
        <c:axId val="2991265"/>
      </c:barChart>
      <c:catAx>
        <c:axId val="9490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65"/>
        <c:auto val="1"/>
        <c:lblAlgn val="ctr"/>
        <c:lblOffset val="100"/>
        <c:noMultiLvlLbl val="0"/>
      </c:catAx>
      <c:valAx>
        <c:axId val="299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29643"/>
        <c:axId val="15027813"/>
      </c:barChart>
      <c:catAx>
        <c:axId val="5592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813"/>
        <c:auto val="1"/>
        <c:lblAlgn val="ctr"/>
        <c:lblOffset val="100"/>
        <c:noMultiLvlLbl val="0"/>
      </c:catAx>
      <c:valAx>
        <c:axId val="1502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27765"/>
        <c:axId val="41662731"/>
      </c:barChart>
      <c:catAx>
        <c:axId val="5812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731"/>
        <c:auto val="1"/>
        <c:lblAlgn val="ctr"/>
        <c:lblOffset val="100"/>
        <c:noMultiLvlLbl val="0"/>
      </c:catAx>
      <c:valAx>
        <c:axId val="4166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36884"/>
        <c:axId val="2257876"/>
      </c:barChart>
      <c:catAx>
        <c:axId val="4683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76"/>
        <c:auto val="1"/>
        <c:lblAlgn val="ctr"/>
        <c:lblOffset val="100"/>
        <c:noMultiLvlLbl val="0"/>
      </c:catAx>
      <c:valAx>
        <c:axId val="225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31199"/>
        <c:axId val="90800252"/>
      </c:barChart>
      <c:catAx>
        <c:axId val="9943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252"/>
        <c:auto val="1"/>
        <c:lblAlgn val="ctr"/>
        <c:lblOffset val="100"/>
        <c:noMultiLvlLbl val="0"/>
      </c:catAx>
      <c:valAx>
        <c:axId val="9080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10748"/>
        <c:axId val="49206264"/>
      </c:barChart>
      <c:catAx>
        <c:axId val="4991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264"/>
        <c:auto val="1"/>
        <c:lblAlgn val="ctr"/>
        <c:lblOffset val="100"/>
        <c:noMultiLvlLbl val="0"/>
      </c:catAx>
      <c:valAx>
        <c:axId val="4920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60985"/>
        <c:axId val="82417202"/>
      </c:barChart>
      <c:catAx>
        <c:axId val="8306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202"/>
        <c:auto val="1"/>
        <c:lblAlgn val="ctr"/>
        <c:lblOffset val="100"/>
        <c:noMultiLvlLbl val="0"/>
      </c:catAx>
      <c:valAx>
        <c:axId val="8241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56456"/>
        <c:axId val="47843902"/>
      </c:barChart>
      <c:catAx>
        <c:axId val="3595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902"/>
        <c:auto val="1"/>
        <c:lblAlgn val="ctr"/>
        <c:lblOffset val="100"/>
        <c:noMultiLvlLbl val="0"/>
      </c:catAx>
      <c:valAx>
        <c:axId val="4784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03987"/>
        <c:axId val="77057312"/>
      </c:barChart>
      <c:catAx>
        <c:axId val="7290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312"/>
        <c:auto val="1"/>
        <c:lblAlgn val="ctr"/>
        <c:lblOffset val="100"/>
        <c:noMultiLvlLbl val="0"/>
      </c:catAx>
      <c:valAx>
        <c:axId val="7705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36114"/>
        <c:axId val="92257628"/>
      </c:barChart>
      <c:catAx>
        <c:axId val="1903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628"/>
        <c:auto val="1"/>
        <c:lblAlgn val="ctr"/>
        <c:lblOffset val="100"/>
        <c:noMultiLvlLbl val="0"/>
      </c:catAx>
      <c:valAx>
        <c:axId val="9225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73308"/>
        <c:axId val="99211047"/>
      </c:barChart>
      <c:catAx>
        <c:axId val="6387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047"/>
        <c:auto val="1"/>
        <c:lblAlgn val="ctr"/>
        <c:lblOffset val="100"/>
        <c:noMultiLvlLbl val="0"/>
      </c:catAx>
      <c:valAx>
        <c:axId val="9921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74322"/>
        <c:axId val="7125657"/>
      </c:barChart>
      <c:catAx>
        <c:axId val="7187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57"/>
        <c:auto val="1"/>
        <c:lblAlgn val="ctr"/>
        <c:lblOffset val="100"/>
        <c:noMultiLvlLbl val="0"/>
      </c:catAx>
      <c:valAx>
        <c:axId val="712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15380"/>
        <c:axId val="52024497"/>
      </c:barChart>
      <c:catAx>
        <c:axId val="9901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497"/>
        <c:auto val="1"/>
        <c:lblAlgn val="ctr"/>
        <c:lblOffset val="100"/>
        <c:noMultiLvlLbl val="0"/>
      </c:catAx>
      <c:valAx>
        <c:axId val="5202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30572"/>
        <c:axId val="16626650"/>
      </c:barChart>
      <c:catAx>
        <c:axId val="3003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650"/>
        <c:auto val="1"/>
        <c:lblAlgn val="ctr"/>
        <c:lblOffset val="100"/>
        <c:noMultiLvlLbl val="0"/>
      </c:catAx>
      <c:valAx>
        <c:axId val="1662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