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77482"/>
        <c:axId val="22222039"/>
      </c:barChart>
      <c:catAx>
        <c:axId val="6737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039"/>
        <c:auto val="1"/>
        <c:lblAlgn val="ctr"/>
        <c:lblOffset val="100"/>
        <c:noMultiLvlLbl val="0"/>
      </c:catAx>
      <c:valAx>
        <c:axId val="222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476"/>
        <c:axId val="42306484"/>
      </c:barChart>
      <c:catAx>
        <c:axId val="944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484"/>
        <c:auto val="1"/>
        <c:lblAlgn val="ctr"/>
        <c:lblOffset val="100"/>
        <c:noMultiLvlLbl val="0"/>
      </c:catAx>
      <c:valAx>
        <c:axId val="423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7504"/>
        <c:axId val="27777187"/>
      </c:barChart>
      <c:catAx>
        <c:axId val="65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87"/>
        <c:auto val="1"/>
        <c:lblAlgn val="ctr"/>
        <c:lblOffset val="100"/>
        <c:noMultiLvlLbl val="0"/>
      </c:catAx>
      <c:valAx>
        <c:axId val="2777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58739"/>
        <c:axId val="2921341"/>
      </c:barChart>
      <c:catAx>
        <c:axId val="976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41"/>
        <c:auto val="1"/>
        <c:lblAlgn val="ctr"/>
        <c:lblOffset val="100"/>
        <c:noMultiLvlLbl val="0"/>
      </c:catAx>
      <c:valAx>
        <c:axId val="29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21348"/>
        <c:axId val="7170830"/>
      </c:barChart>
      <c:catAx>
        <c:axId val="826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30"/>
        <c:auto val="1"/>
        <c:lblAlgn val="ctr"/>
        <c:lblOffset val="100"/>
        <c:noMultiLvlLbl val="0"/>
      </c:catAx>
      <c:valAx>
        <c:axId val="71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93192"/>
        <c:axId val="15002628"/>
      </c:barChart>
      <c:catAx>
        <c:axId val="614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628"/>
        <c:auto val="1"/>
        <c:lblAlgn val="ctr"/>
        <c:lblOffset val="100"/>
        <c:noMultiLvlLbl val="0"/>
      </c:catAx>
      <c:valAx>
        <c:axId val="150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7828"/>
        <c:axId val="92010204"/>
      </c:barChart>
      <c:catAx>
        <c:axId val="7213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204"/>
        <c:auto val="1"/>
        <c:lblAlgn val="ctr"/>
        <c:lblOffset val="100"/>
        <c:noMultiLvlLbl val="0"/>
      </c:catAx>
      <c:valAx>
        <c:axId val="920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3817"/>
        <c:axId val="4712357"/>
      </c:barChart>
      <c:catAx>
        <c:axId val="44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57"/>
        <c:auto val="1"/>
        <c:lblAlgn val="ctr"/>
        <c:lblOffset val="100"/>
        <c:noMultiLvlLbl val="0"/>
      </c:catAx>
      <c:valAx>
        <c:axId val="47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58012"/>
        <c:axId val="1031700"/>
      </c:barChart>
      <c:catAx>
        <c:axId val="7345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00"/>
        <c:auto val="1"/>
        <c:lblAlgn val="ctr"/>
        <c:lblOffset val="100"/>
        <c:noMultiLvlLbl val="0"/>
      </c:catAx>
      <c:valAx>
        <c:axId val="10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79888"/>
        <c:axId val="1778819"/>
      </c:barChart>
      <c:catAx>
        <c:axId val="389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19"/>
        <c:auto val="1"/>
        <c:lblAlgn val="ctr"/>
        <c:lblOffset val="100"/>
        <c:noMultiLvlLbl val="0"/>
      </c:catAx>
      <c:valAx>
        <c:axId val="17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3955"/>
        <c:axId val="10306843"/>
      </c:barChart>
      <c:catAx>
        <c:axId val="112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843"/>
        <c:auto val="1"/>
        <c:lblAlgn val="ctr"/>
        <c:lblOffset val="100"/>
        <c:noMultiLvlLbl val="0"/>
      </c:catAx>
      <c:valAx>
        <c:axId val="103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7382"/>
        <c:axId val="57181935"/>
      </c:barChart>
      <c:catAx>
        <c:axId val="8678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935"/>
        <c:auto val="1"/>
        <c:lblAlgn val="ctr"/>
        <c:lblOffset val="100"/>
        <c:noMultiLvlLbl val="0"/>
      </c:catAx>
      <c:valAx>
        <c:axId val="5718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21546"/>
        <c:axId val="17339101"/>
      </c:barChart>
      <c:catAx>
        <c:axId val="5822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101"/>
        <c:auto val="1"/>
        <c:lblAlgn val="ctr"/>
        <c:lblOffset val="100"/>
        <c:noMultiLvlLbl val="0"/>
      </c:catAx>
      <c:valAx>
        <c:axId val="173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97538"/>
        <c:axId val="90412091"/>
      </c:barChart>
      <c:catAx>
        <c:axId val="6859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091"/>
        <c:auto val="1"/>
        <c:lblAlgn val="ctr"/>
        <c:lblOffset val="100"/>
        <c:noMultiLvlLbl val="0"/>
      </c:catAx>
      <c:valAx>
        <c:axId val="904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60819"/>
        <c:axId val="44080977"/>
      </c:barChart>
      <c:catAx>
        <c:axId val="4726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977"/>
        <c:auto val="1"/>
        <c:lblAlgn val="ctr"/>
        <c:lblOffset val="100"/>
        <c:noMultiLvlLbl val="0"/>
      </c:catAx>
      <c:valAx>
        <c:axId val="440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04415"/>
        <c:axId val="71817157"/>
      </c:barChart>
      <c:catAx>
        <c:axId val="4600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157"/>
        <c:auto val="1"/>
        <c:lblAlgn val="ctr"/>
        <c:lblOffset val="100"/>
        <c:noMultiLvlLbl val="0"/>
      </c:catAx>
      <c:valAx>
        <c:axId val="718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59341"/>
        <c:axId val="62170350"/>
      </c:barChart>
      <c:catAx>
        <c:axId val="6345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350"/>
        <c:auto val="1"/>
        <c:lblAlgn val="ctr"/>
        <c:lblOffset val="100"/>
        <c:noMultiLvlLbl val="0"/>
      </c:catAx>
      <c:valAx>
        <c:axId val="621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23862"/>
        <c:axId val="89961993"/>
      </c:barChart>
      <c:catAx>
        <c:axId val="8422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993"/>
        <c:auto val="1"/>
        <c:lblAlgn val="ctr"/>
        <c:lblOffset val="100"/>
        <c:noMultiLvlLbl val="0"/>
      </c:catAx>
      <c:valAx>
        <c:axId val="899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