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51440"/>
        <c:axId val="52338230"/>
      </c:scatterChart>
      <c:valAx>
        <c:axId val="6605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230"/>
        <c:crossesAt val="0"/>
        <c:crossBetween val="midCat"/>
      </c:valAx>
      <c:valAx>
        <c:axId val="5233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3844"/>
        <c:axId val="47641807"/>
      </c:scatterChart>
      <c:valAx>
        <c:axId val="8406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07"/>
        <c:crossesAt val="0"/>
        <c:crossBetween val="midCat"/>
      </c:valAx>
      <c:valAx>
        <c:axId val="4764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7633"/>
        <c:axId val="19565570"/>
      </c:scatterChart>
      <c:valAx>
        <c:axId val="9252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570"/>
        <c:crossesAt val="0"/>
        <c:crossBetween val="midCat"/>
      </c:valAx>
      <c:valAx>
        <c:axId val="1956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5995"/>
        <c:axId val="14005484"/>
      </c:scatterChart>
      <c:valAx>
        <c:axId val="4090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484"/>
        <c:crossesAt val="0"/>
        <c:crossBetween val="midCat"/>
      </c:valAx>
      <c:valAx>
        <c:axId val="1400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