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07088"/>
        <c:axId val="41019448"/>
      </c:barChart>
      <c:catAx>
        <c:axId val="5340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448"/>
        <c:auto val="1"/>
        <c:lblAlgn val="ctr"/>
        <c:lblOffset val="100"/>
        <c:noMultiLvlLbl val="0"/>
      </c:catAx>
      <c:valAx>
        <c:axId val="410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35841"/>
        <c:axId val="26187504"/>
      </c:barChart>
      <c:catAx>
        <c:axId val="286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504"/>
        <c:auto val="1"/>
        <c:lblAlgn val="ctr"/>
        <c:lblOffset val="100"/>
        <c:noMultiLvlLbl val="0"/>
      </c:catAx>
      <c:valAx>
        <c:axId val="261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2096"/>
        <c:axId val="62543243"/>
      </c:barChart>
      <c:catAx>
        <c:axId val="352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243"/>
        <c:auto val="1"/>
        <c:lblAlgn val="ctr"/>
        <c:lblOffset val="100"/>
        <c:noMultiLvlLbl val="0"/>
      </c:catAx>
      <c:valAx>
        <c:axId val="625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85706"/>
        <c:axId val="4312431"/>
      </c:barChart>
      <c:catAx>
        <c:axId val="664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31"/>
        <c:auto val="1"/>
        <c:lblAlgn val="ctr"/>
        <c:lblOffset val="100"/>
        <c:noMultiLvlLbl val="0"/>
      </c:catAx>
      <c:valAx>
        <c:axId val="43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82792"/>
        <c:axId val="35732243"/>
      </c:barChart>
      <c:catAx>
        <c:axId val="6738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243"/>
        <c:auto val="1"/>
        <c:lblAlgn val="ctr"/>
        <c:lblOffset val="100"/>
        <c:noMultiLvlLbl val="0"/>
      </c:catAx>
      <c:valAx>
        <c:axId val="357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45763"/>
        <c:axId val="96008023"/>
      </c:barChart>
      <c:catAx>
        <c:axId val="1774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023"/>
        <c:auto val="1"/>
        <c:lblAlgn val="ctr"/>
        <c:lblOffset val="100"/>
        <c:noMultiLvlLbl val="0"/>
      </c:catAx>
      <c:valAx>
        <c:axId val="960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12092"/>
        <c:axId val="91142077"/>
      </c:barChart>
      <c:catAx>
        <c:axId val="154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077"/>
        <c:auto val="1"/>
        <c:lblAlgn val="ctr"/>
        <c:lblOffset val="100"/>
        <c:noMultiLvlLbl val="0"/>
      </c:catAx>
      <c:valAx>
        <c:axId val="911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94"/>
        <c:axId val="68839877"/>
      </c:barChart>
      <c:catAx>
        <c:axId val="3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877"/>
        <c:auto val="1"/>
        <c:lblAlgn val="ctr"/>
        <c:lblOffset val="100"/>
        <c:noMultiLvlLbl val="0"/>
      </c:catAx>
      <c:valAx>
        <c:axId val="688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04990"/>
        <c:axId val="64130403"/>
      </c:barChart>
      <c:catAx>
        <c:axId val="8740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403"/>
        <c:auto val="1"/>
        <c:lblAlgn val="ctr"/>
        <c:lblOffset val="100"/>
        <c:noMultiLvlLbl val="0"/>
      </c:catAx>
      <c:valAx>
        <c:axId val="641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00233"/>
        <c:axId val="18961841"/>
      </c:barChart>
      <c:catAx>
        <c:axId val="5890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841"/>
        <c:auto val="1"/>
        <c:lblAlgn val="ctr"/>
        <c:lblOffset val="100"/>
        <c:noMultiLvlLbl val="0"/>
      </c:catAx>
      <c:valAx>
        <c:axId val="189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57674"/>
        <c:axId val="57062382"/>
      </c:barChart>
      <c:catAx>
        <c:axId val="710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382"/>
        <c:auto val="1"/>
        <c:lblAlgn val="ctr"/>
        <c:lblOffset val="100"/>
        <c:noMultiLvlLbl val="0"/>
      </c:catAx>
      <c:valAx>
        <c:axId val="570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7324"/>
        <c:axId val="94879639"/>
      </c:barChart>
      <c:catAx>
        <c:axId val="174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639"/>
        <c:auto val="1"/>
        <c:lblAlgn val="ctr"/>
        <c:lblOffset val="100"/>
        <c:noMultiLvlLbl val="0"/>
      </c:catAx>
      <c:valAx>
        <c:axId val="948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04042"/>
        <c:axId val="8065261"/>
      </c:barChart>
      <c:catAx>
        <c:axId val="238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61"/>
        <c:auto val="1"/>
        <c:lblAlgn val="ctr"/>
        <c:lblOffset val="100"/>
        <c:noMultiLvlLbl val="0"/>
      </c:catAx>
      <c:valAx>
        <c:axId val="80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07069"/>
        <c:axId val="23950677"/>
      </c:barChart>
      <c:catAx>
        <c:axId val="305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677"/>
        <c:auto val="1"/>
        <c:lblAlgn val="ctr"/>
        <c:lblOffset val="100"/>
        <c:noMultiLvlLbl val="0"/>
      </c:catAx>
      <c:valAx>
        <c:axId val="239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74842"/>
        <c:axId val="52243345"/>
      </c:barChart>
      <c:catAx>
        <c:axId val="647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345"/>
        <c:auto val="1"/>
        <c:lblAlgn val="ctr"/>
        <c:lblOffset val="100"/>
        <c:noMultiLvlLbl val="0"/>
      </c:catAx>
      <c:valAx>
        <c:axId val="522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14909"/>
        <c:axId val="77879436"/>
      </c:barChart>
      <c:catAx>
        <c:axId val="325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36"/>
        <c:auto val="1"/>
        <c:lblAlgn val="ctr"/>
        <c:lblOffset val="100"/>
        <c:noMultiLvlLbl val="0"/>
      </c:catAx>
      <c:valAx>
        <c:axId val="778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77607"/>
        <c:axId val="57801855"/>
      </c:barChart>
      <c:catAx>
        <c:axId val="282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855"/>
        <c:auto val="1"/>
        <c:lblAlgn val="ctr"/>
        <c:lblOffset val="100"/>
        <c:noMultiLvlLbl val="0"/>
      </c:catAx>
      <c:valAx>
        <c:axId val="578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24186"/>
        <c:axId val="44385801"/>
      </c:barChart>
      <c:catAx>
        <c:axId val="948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801"/>
        <c:auto val="1"/>
        <c:lblAlgn val="ctr"/>
        <c:lblOffset val="100"/>
        <c:noMultiLvlLbl val="0"/>
      </c:catAx>
      <c:valAx>
        <c:axId val="443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