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2034"/>
        <c:axId val="72889949"/>
      </c:scatterChart>
      <c:valAx>
        <c:axId val="1091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949"/>
        <c:crossesAt val="0"/>
        <c:crossBetween val="midCat"/>
      </c:valAx>
      <c:valAx>
        <c:axId val="7288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8898"/>
        <c:axId val="31746386"/>
      </c:scatterChart>
      <c:valAx>
        <c:axId val="8455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86"/>
        <c:crossesAt val="0"/>
        <c:crossBetween val="midCat"/>
      </c:valAx>
      <c:valAx>
        <c:axId val="3174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4315"/>
        <c:axId val="75938957"/>
      </c:scatterChart>
      <c:valAx>
        <c:axId val="1025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957"/>
        <c:crossesAt val="0"/>
        <c:crossBetween val="midCat"/>
      </c:valAx>
      <c:valAx>
        <c:axId val="7593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6100"/>
        <c:axId val="6383305"/>
      </c:scatterChart>
      <c:valAx>
        <c:axId val="6827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05"/>
        <c:crossesAt val="0"/>
        <c:crossBetween val="midCat"/>
      </c:valAx>
      <c:valAx>
        <c:axId val="638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