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70886"/>
        <c:axId val="38819609"/>
      </c:scatterChart>
      <c:valAx>
        <c:axId val="2797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609"/>
        <c:crossesAt val="0"/>
        <c:crossBetween val="midCat"/>
      </c:valAx>
      <c:valAx>
        <c:axId val="3881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65490"/>
        <c:axId val="33686345"/>
      </c:scatterChart>
      <c:valAx>
        <c:axId val="2056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345"/>
        <c:crossesAt val="0"/>
        <c:crossBetween val="midCat"/>
      </c:valAx>
      <c:valAx>
        <c:axId val="3368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10732"/>
        <c:axId val="82094693"/>
      </c:scatterChart>
      <c:valAx>
        <c:axId val="1751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693"/>
        <c:crossesAt val="0"/>
        <c:crossBetween val="midCat"/>
      </c:valAx>
      <c:valAx>
        <c:axId val="8209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62183"/>
        <c:axId val="66705399"/>
      </c:scatterChart>
      <c:valAx>
        <c:axId val="1806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399"/>
        <c:crossesAt val="0"/>
        <c:crossBetween val="midCat"/>
      </c:valAx>
      <c:valAx>
        <c:axId val="6670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