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08550"/>
        <c:axId val="88122816"/>
      </c:barChart>
      <c:catAx>
        <c:axId val="4270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816"/>
        <c:auto val="1"/>
        <c:lblAlgn val="ctr"/>
        <c:lblOffset val="100"/>
        <c:noMultiLvlLbl val="0"/>
      </c:catAx>
      <c:valAx>
        <c:axId val="881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57399"/>
        <c:axId val="77015603"/>
      </c:barChart>
      <c:catAx>
        <c:axId val="100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603"/>
        <c:auto val="1"/>
        <c:lblAlgn val="ctr"/>
        <c:lblOffset val="100"/>
        <c:noMultiLvlLbl val="0"/>
      </c:catAx>
      <c:valAx>
        <c:axId val="770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9512"/>
        <c:axId val="90371587"/>
      </c:barChart>
      <c:catAx>
        <c:axId val="814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587"/>
        <c:auto val="1"/>
        <c:lblAlgn val="ctr"/>
        <c:lblOffset val="100"/>
        <c:noMultiLvlLbl val="0"/>
      </c:catAx>
      <c:valAx>
        <c:axId val="903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8505"/>
        <c:axId val="13236013"/>
      </c:barChart>
      <c:catAx>
        <c:axId val="97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013"/>
        <c:auto val="1"/>
        <c:lblAlgn val="ctr"/>
        <c:lblOffset val="100"/>
        <c:noMultiLvlLbl val="0"/>
      </c:catAx>
      <c:valAx>
        <c:axId val="132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79372"/>
        <c:axId val="45426802"/>
      </c:barChart>
      <c:catAx>
        <c:axId val="3727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802"/>
        <c:auto val="1"/>
        <c:lblAlgn val="ctr"/>
        <c:lblOffset val="100"/>
        <c:noMultiLvlLbl val="0"/>
      </c:catAx>
      <c:valAx>
        <c:axId val="454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00802"/>
        <c:axId val="97409428"/>
      </c:barChart>
      <c:catAx>
        <c:axId val="438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428"/>
        <c:auto val="1"/>
        <c:lblAlgn val="ctr"/>
        <c:lblOffset val="100"/>
        <c:noMultiLvlLbl val="0"/>
      </c:catAx>
      <c:valAx>
        <c:axId val="974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7474"/>
        <c:axId val="54185903"/>
      </c:barChart>
      <c:catAx>
        <c:axId val="122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903"/>
        <c:auto val="1"/>
        <c:lblAlgn val="ctr"/>
        <c:lblOffset val="100"/>
        <c:noMultiLvlLbl val="0"/>
      </c:catAx>
      <c:valAx>
        <c:axId val="541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32647"/>
        <c:axId val="92252478"/>
      </c:barChart>
      <c:catAx>
        <c:axId val="415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478"/>
        <c:auto val="1"/>
        <c:lblAlgn val="ctr"/>
        <c:lblOffset val="100"/>
        <c:noMultiLvlLbl val="0"/>
      </c:catAx>
      <c:valAx>
        <c:axId val="922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4423"/>
        <c:axId val="61635056"/>
      </c:barChart>
      <c:catAx>
        <c:axId val="630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056"/>
        <c:auto val="1"/>
        <c:lblAlgn val="ctr"/>
        <c:lblOffset val="100"/>
        <c:noMultiLvlLbl val="0"/>
      </c:catAx>
      <c:valAx>
        <c:axId val="616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09264"/>
        <c:axId val="60556710"/>
      </c:barChart>
      <c:catAx>
        <c:axId val="233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710"/>
        <c:auto val="1"/>
        <c:lblAlgn val="ctr"/>
        <c:lblOffset val="100"/>
        <c:noMultiLvlLbl val="0"/>
      </c:catAx>
      <c:valAx>
        <c:axId val="605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50806"/>
        <c:axId val="63657121"/>
      </c:barChart>
      <c:catAx>
        <c:axId val="8015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121"/>
        <c:auto val="1"/>
        <c:lblAlgn val="ctr"/>
        <c:lblOffset val="100"/>
        <c:noMultiLvlLbl val="0"/>
      </c:catAx>
      <c:valAx>
        <c:axId val="636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2483"/>
        <c:axId val="95740323"/>
      </c:barChart>
      <c:catAx>
        <c:axId val="4607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323"/>
        <c:auto val="1"/>
        <c:lblAlgn val="ctr"/>
        <c:lblOffset val="100"/>
        <c:noMultiLvlLbl val="0"/>
      </c:catAx>
      <c:valAx>
        <c:axId val="957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53078"/>
        <c:axId val="96589528"/>
      </c:barChart>
      <c:catAx>
        <c:axId val="347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528"/>
        <c:auto val="1"/>
        <c:lblAlgn val="ctr"/>
        <c:lblOffset val="100"/>
        <c:noMultiLvlLbl val="0"/>
      </c:catAx>
      <c:valAx>
        <c:axId val="965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50615"/>
        <c:axId val="23489344"/>
      </c:barChart>
      <c:catAx>
        <c:axId val="222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344"/>
        <c:auto val="1"/>
        <c:lblAlgn val="ctr"/>
        <c:lblOffset val="100"/>
        <c:noMultiLvlLbl val="0"/>
      </c:catAx>
      <c:valAx>
        <c:axId val="234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06127"/>
        <c:axId val="89571838"/>
      </c:barChart>
      <c:catAx>
        <c:axId val="616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838"/>
        <c:auto val="1"/>
        <c:lblAlgn val="ctr"/>
        <c:lblOffset val="100"/>
        <c:noMultiLvlLbl val="0"/>
      </c:catAx>
      <c:valAx>
        <c:axId val="895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40128"/>
        <c:axId val="54378148"/>
      </c:barChart>
      <c:catAx>
        <c:axId val="464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148"/>
        <c:auto val="1"/>
        <c:lblAlgn val="ctr"/>
        <c:lblOffset val="100"/>
        <c:noMultiLvlLbl val="0"/>
      </c:catAx>
      <c:valAx>
        <c:axId val="543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07275"/>
        <c:axId val="96362256"/>
      </c:barChart>
      <c:catAx>
        <c:axId val="852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256"/>
        <c:auto val="1"/>
        <c:lblAlgn val="ctr"/>
        <c:lblOffset val="100"/>
        <c:noMultiLvlLbl val="0"/>
      </c:catAx>
      <c:valAx>
        <c:axId val="963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97526"/>
        <c:axId val="8669980"/>
      </c:barChart>
      <c:catAx>
        <c:axId val="5119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80"/>
        <c:auto val="1"/>
        <c:lblAlgn val="ctr"/>
        <c:lblOffset val="100"/>
        <c:noMultiLvlLbl val="0"/>
      </c:catAx>
      <c:valAx>
        <c:axId val="86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