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61136"/>
        <c:axId val="36320969"/>
      </c:scatterChart>
      <c:valAx>
        <c:axId val="8926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969"/>
        <c:crossesAt val="0"/>
        <c:crossBetween val="midCat"/>
      </c:valAx>
      <c:valAx>
        <c:axId val="3632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4279"/>
        <c:axId val="85618639"/>
      </c:scatterChart>
      <c:valAx>
        <c:axId val="4624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639"/>
        <c:crossesAt val="0"/>
        <c:crossBetween val="midCat"/>
      </c:valAx>
      <c:valAx>
        <c:axId val="8561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95861"/>
        <c:axId val="30567942"/>
      </c:scatterChart>
      <c:valAx>
        <c:axId val="2669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942"/>
        <c:crossesAt val="0"/>
        <c:crossBetween val="midCat"/>
      </c:valAx>
      <c:valAx>
        <c:axId val="3056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95195"/>
        <c:axId val="68628405"/>
      </c:scatterChart>
      <c:valAx>
        <c:axId val="7719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405"/>
        <c:crossesAt val="0"/>
        <c:crossBetween val="midCat"/>
      </c:valAx>
      <c:valAx>
        <c:axId val="6862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