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811602"/>
        <c:axId val="22391718"/>
      </c:barChart>
      <c:catAx>
        <c:axId val="5181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1718"/>
        <c:auto val="1"/>
        <c:lblAlgn val="ctr"/>
        <c:lblOffset val="100"/>
        <c:noMultiLvlLbl val="0"/>
      </c:catAx>
      <c:valAx>
        <c:axId val="2239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338725"/>
        <c:axId val="89406346"/>
      </c:barChart>
      <c:catAx>
        <c:axId val="19338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6346"/>
        <c:auto val="1"/>
        <c:lblAlgn val="ctr"/>
        <c:lblOffset val="100"/>
        <c:noMultiLvlLbl val="0"/>
      </c:catAx>
      <c:valAx>
        <c:axId val="8940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8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737338"/>
        <c:axId val="44854928"/>
      </c:barChart>
      <c:catAx>
        <c:axId val="8473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4928"/>
        <c:auto val="1"/>
        <c:lblAlgn val="ctr"/>
        <c:lblOffset val="100"/>
        <c:noMultiLvlLbl val="0"/>
      </c:catAx>
      <c:valAx>
        <c:axId val="4485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317617"/>
        <c:axId val="10358621"/>
      </c:barChart>
      <c:catAx>
        <c:axId val="82317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8621"/>
        <c:auto val="1"/>
        <c:lblAlgn val="ctr"/>
        <c:lblOffset val="100"/>
        <c:noMultiLvlLbl val="0"/>
      </c:catAx>
      <c:valAx>
        <c:axId val="1035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7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473264"/>
        <c:axId val="54396246"/>
      </c:barChart>
      <c:catAx>
        <c:axId val="1047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6246"/>
        <c:auto val="1"/>
        <c:lblAlgn val="ctr"/>
        <c:lblOffset val="100"/>
        <c:noMultiLvlLbl val="0"/>
      </c:catAx>
      <c:valAx>
        <c:axId val="5439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303020"/>
        <c:axId val="3805883"/>
      </c:barChart>
      <c:catAx>
        <c:axId val="4730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883"/>
        <c:auto val="1"/>
        <c:lblAlgn val="ctr"/>
        <c:lblOffset val="100"/>
        <c:noMultiLvlLbl val="0"/>
      </c:catAx>
      <c:valAx>
        <c:axId val="380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48968"/>
        <c:axId val="88065227"/>
      </c:barChart>
      <c:catAx>
        <c:axId val="50648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5227"/>
        <c:auto val="1"/>
        <c:lblAlgn val="ctr"/>
        <c:lblOffset val="100"/>
        <c:noMultiLvlLbl val="0"/>
      </c:catAx>
      <c:valAx>
        <c:axId val="8806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8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600092"/>
        <c:axId val="2337081"/>
      </c:barChart>
      <c:catAx>
        <c:axId val="2760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081"/>
        <c:auto val="1"/>
        <c:lblAlgn val="ctr"/>
        <c:lblOffset val="100"/>
        <c:noMultiLvlLbl val="0"/>
      </c:catAx>
      <c:valAx>
        <c:axId val="233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71526"/>
        <c:axId val="67456305"/>
      </c:barChart>
      <c:catAx>
        <c:axId val="4571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6305"/>
        <c:auto val="1"/>
        <c:lblAlgn val="ctr"/>
        <c:lblOffset val="100"/>
        <c:noMultiLvlLbl val="0"/>
      </c:catAx>
      <c:valAx>
        <c:axId val="6745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200178"/>
        <c:axId val="85321524"/>
      </c:barChart>
      <c:catAx>
        <c:axId val="74200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1524"/>
        <c:auto val="1"/>
        <c:lblAlgn val="ctr"/>
        <c:lblOffset val="100"/>
        <c:noMultiLvlLbl val="0"/>
      </c:catAx>
      <c:valAx>
        <c:axId val="8532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0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941587"/>
        <c:axId val="62722793"/>
      </c:barChart>
      <c:catAx>
        <c:axId val="7994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2793"/>
        <c:auto val="1"/>
        <c:lblAlgn val="ctr"/>
        <c:lblOffset val="100"/>
        <c:noMultiLvlLbl val="0"/>
      </c:catAx>
      <c:valAx>
        <c:axId val="6272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33977"/>
        <c:axId val="87484923"/>
      </c:barChart>
      <c:catAx>
        <c:axId val="50933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4923"/>
        <c:auto val="1"/>
        <c:lblAlgn val="ctr"/>
        <c:lblOffset val="100"/>
        <c:noMultiLvlLbl val="0"/>
      </c:catAx>
      <c:valAx>
        <c:axId val="8748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3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740979"/>
        <c:axId val="80146998"/>
      </c:barChart>
      <c:catAx>
        <c:axId val="96740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6998"/>
        <c:auto val="1"/>
        <c:lblAlgn val="ctr"/>
        <c:lblOffset val="100"/>
        <c:noMultiLvlLbl val="0"/>
      </c:catAx>
      <c:valAx>
        <c:axId val="8014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0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661403"/>
        <c:axId val="93845016"/>
      </c:barChart>
      <c:catAx>
        <c:axId val="52661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5016"/>
        <c:auto val="1"/>
        <c:lblAlgn val="ctr"/>
        <c:lblOffset val="100"/>
        <c:noMultiLvlLbl val="0"/>
      </c:catAx>
      <c:valAx>
        <c:axId val="9384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1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019976"/>
        <c:axId val="48993629"/>
      </c:barChart>
      <c:catAx>
        <c:axId val="9101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3629"/>
        <c:auto val="1"/>
        <c:lblAlgn val="ctr"/>
        <c:lblOffset val="100"/>
        <c:noMultiLvlLbl val="0"/>
      </c:catAx>
      <c:valAx>
        <c:axId val="4899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665092"/>
        <c:axId val="59017342"/>
      </c:barChart>
      <c:catAx>
        <c:axId val="34665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7342"/>
        <c:auto val="1"/>
        <c:lblAlgn val="ctr"/>
        <c:lblOffset val="100"/>
        <c:noMultiLvlLbl val="0"/>
      </c:catAx>
      <c:valAx>
        <c:axId val="5901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5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670895"/>
        <c:axId val="50983608"/>
      </c:barChart>
      <c:catAx>
        <c:axId val="8467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3608"/>
        <c:auto val="1"/>
        <c:lblAlgn val="ctr"/>
        <c:lblOffset val="100"/>
        <c:noMultiLvlLbl val="0"/>
      </c:catAx>
      <c:valAx>
        <c:axId val="5098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730696"/>
        <c:axId val="95724009"/>
      </c:barChart>
      <c:catAx>
        <c:axId val="98730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4009"/>
        <c:auto val="1"/>
        <c:lblAlgn val="ctr"/>
        <c:lblOffset val="100"/>
        <c:noMultiLvlLbl val="0"/>
      </c:catAx>
      <c:valAx>
        <c:axId val="9572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0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