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79086"/>
        <c:axId val="54435009"/>
      </c:barChart>
      <c:catAx>
        <c:axId val="2947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009"/>
        <c:auto val="1"/>
        <c:lblAlgn val="ctr"/>
        <c:lblOffset val="100"/>
        <c:noMultiLvlLbl val="0"/>
      </c:catAx>
      <c:valAx>
        <c:axId val="5443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39724"/>
        <c:axId val="74797669"/>
      </c:barChart>
      <c:catAx>
        <c:axId val="9223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669"/>
        <c:auto val="1"/>
        <c:lblAlgn val="ctr"/>
        <c:lblOffset val="100"/>
        <c:noMultiLvlLbl val="0"/>
      </c:catAx>
      <c:valAx>
        <c:axId val="747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39684"/>
        <c:axId val="47366988"/>
      </c:barChart>
      <c:catAx>
        <c:axId val="3703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988"/>
        <c:auto val="1"/>
        <c:lblAlgn val="ctr"/>
        <c:lblOffset val="100"/>
        <c:noMultiLvlLbl val="0"/>
      </c:catAx>
      <c:valAx>
        <c:axId val="4736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02659"/>
        <c:axId val="87695422"/>
      </c:barChart>
      <c:catAx>
        <c:axId val="7000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422"/>
        <c:auto val="1"/>
        <c:lblAlgn val="ctr"/>
        <c:lblOffset val="100"/>
        <c:noMultiLvlLbl val="0"/>
      </c:catAx>
      <c:valAx>
        <c:axId val="8769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64280"/>
        <c:axId val="35919329"/>
      </c:barChart>
      <c:catAx>
        <c:axId val="5116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329"/>
        <c:auto val="1"/>
        <c:lblAlgn val="ctr"/>
        <c:lblOffset val="100"/>
        <c:noMultiLvlLbl val="0"/>
      </c:catAx>
      <c:valAx>
        <c:axId val="3591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60127"/>
        <c:axId val="37473884"/>
      </c:barChart>
      <c:catAx>
        <c:axId val="7496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884"/>
        <c:auto val="1"/>
        <c:lblAlgn val="ctr"/>
        <c:lblOffset val="100"/>
        <c:noMultiLvlLbl val="0"/>
      </c:catAx>
      <c:valAx>
        <c:axId val="3747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82695"/>
        <c:axId val="95193410"/>
      </c:barChart>
      <c:catAx>
        <c:axId val="4398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410"/>
        <c:auto val="1"/>
        <c:lblAlgn val="ctr"/>
        <c:lblOffset val="100"/>
        <c:noMultiLvlLbl val="0"/>
      </c:catAx>
      <c:valAx>
        <c:axId val="9519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85177"/>
        <c:axId val="23386683"/>
      </c:barChart>
      <c:catAx>
        <c:axId val="5288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683"/>
        <c:auto val="1"/>
        <c:lblAlgn val="ctr"/>
        <c:lblOffset val="100"/>
        <c:noMultiLvlLbl val="0"/>
      </c:catAx>
      <c:valAx>
        <c:axId val="2338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15795"/>
        <c:axId val="43564866"/>
      </c:barChart>
      <c:catAx>
        <c:axId val="1801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866"/>
        <c:auto val="1"/>
        <c:lblAlgn val="ctr"/>
        <c:lblOffset val="100"/>
        <c:noMultiLvlLbl val="0"/>
      </c:catAx>
      <c:valAx>
        <c:axId val="4356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86314"/>
        <c:axId val="20567282"/>
      </c:barChart>
      <c:catAx>
        <c:axId val="8018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282"/>
        <c:auto val="1"/>
        <c:lblAlgn val="ctr"/>
        <c:lblOffset val="100"/>
        <c:noMultiLvlLbl val="0"/>
      </c:catAx>
      <c:valAx>
        <c:axId val="2056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19726"/>
        <c:axId val="129957"/>
      </c:barChart>
      <c:catAx>
        <c:axId val="3391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7"/>
        <c:auto val="1"/>
        <c:lblAlgn val="ctr"/>
        <c:lblOffset val="100"/>
        <c:noMultiLvlLbl val="0"/>
      </c:catAx>
      <c:valAx>
        <c:axId val="12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07600"/>
        <c:axId val="64534675"/>
      </c:barChart>
      <c:catAx>
        <c:axId val="9970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675"/>
        <c:auto val="1"/>
        <c:lblAlgn val="ctr"/>
        <c:lblOffset val="100"/>
        <c:noMultiLvlLbl val="0"/>
      </c:catAx>
      <c:valAx>
        <c:axId val="6453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33424"/>
        <c:axId val="6604418"/>
      </c:barChart>
      <c:catAx>
        <c:axId val="4493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18"/>
        <c:auto val="1"/>
        <c:lblAlgn val="ctr"/>
        <c:lblOffset val="100"/>
        <c:noMultiLvlLbl val="0"/>
      </c:catAx>
      <c:valAx>
        <c:axId val="660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6580"/>
        <c:axId val="85489708"/>
      </c:barChart>
      <c:catAx>
        <c:axId val="705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708"/>
        <c:auto val="1"/>
        <c:lblAlgn val="ctr"/>
        <c:lblOffset val="100"/>
        <c:noMultiLvlLbl val="0"/>
      </c:catAx>
      <c:valAx>
        <c:axId val="8548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22965"/>
        <c:axId val="34951610"/>
      </c:barChart>
      <c:catAx>
        <c:axId val="6882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610"/>
        <c:auto val="1"/>
        <c:lblAlgn val="ctr"/>
        <c:lblOffset val="100"/>
        <c:noMultiLvlLbl val="0"/>
      </c:catAx>
      <c:valAx>
        <c:axId val="3495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73016"/>
        <c:axId val="62893290"/>
      </c:barChart>
      <c:catAx>
        <c:axId val="8907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290"/>
        <c:auto val="1"/>
        <c:lblAlgn val="ctr"/>
        <c:lblOffset val="100"/>
        <c:noMultiLvlLbl val="0"/>
      </c:catAx>
      <c:valAx>
        <c:axId val="6289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26309"/>
        <c:axId val="68002476"/>
      </c:barChart>
      <c:catAx>
        <c:axId val="5512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476"/>
        <c:auto val="1"/>
        <c:lblAlgn val="ctr"/>
        <c:lblOffset val="100"/>
        <c:noMultiLvlLbl val="0"/>
      </c:catAx>
      <c:valAx>
        <c:axId val="6800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00259"/>
        <c:axId val="24526990"/>
      </c:barChart>
      <c:catAx>
        <c:axId val="1570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990"/>
        <c:auto val="1"/>
        <c:lblAlgn val="ctr"/>
        <c:lblOffset val="100"/>
        <c:noMultiLvlLbl val="0"/>
      </c:catAx>
      <c:valAx>
        <c:axId val="2452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