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0855"/>
        <c:axId val="32329220"/>
      </c:scatterChart>
      <c:valAx>
        <c:axId val="23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220"/>
        <c:crossesAt val="0"/>
        <c:crossBetween val="midCat"/>
      </c:valAx>
      <c:valAx>
        <c:axId val="3232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0445"/>
        <c:axId val="11298018"/>
      </c:scatterChart>
      <c:valAx>
        <c:axId val="8151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18"/>
        <c:crossesAt val="0"/>
        <c:crossBetween val="midCat"/>
      </c:valAx>
      <c:valAx>
        <c:axId val="112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9845"/>
        <c:axId val="98986904"/>
      </c:scatterChart>
      <c:valAx>
        <c:axId val="2761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04"/>
        <c:crossesAt val="0"/>
        <c:crossBetween val="midCat"/>
      </c:valAx>
      <c:valAx>
        <c:axId val="989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5929"/>
        <c:axId val="31143340"/>
      </c:scatterChart>
      <c:valAx>
        <c:axId val="4537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40"/>
        <c:crossesAt val="0"/>
        <c:crossBetween val="midCat"/>
      </c:valAx>
      <c:valAx>
        <c:axId val="3114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