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024941"/>
        <c:axId val="29886070"/>
      </c:scatterChart>
      <c:valAx>
        <c:axId val="260249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6070"/>
        <c:crossesAt val="0"/>
        <c:crossBetween val="midCat"/>
      </c:valAx>
      <c:valAx>
        <c:axId val="298860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49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55502"/>
        <c:axId val="90696550"/>
      </c:scatterChart>
      <c:valAx>
        <c:axId val="39555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6550"/>
        <c:crossesAt val="0"/>
        <c:crossBetween val="midCat"/>
      </c:valAx>
      <c:valAx>
        <c:axId val="906965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5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518837"/>
        <c:axId val="56533416"/>
      </c:scatterChart>
      <c:valAx>
        <c:axId val="905188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3416"/>
        <c:crossesAt val="0"/>
        <c:crossBetween val="midCat"/>
      </c:valAx>
      <c:valAx>
        <c:axId val="565334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88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645368"/>
        <c:axId val="20130101"/>
      </c:scatterChart>
      <c:valAx>
        <c:axId val="706453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0101"/>
        <c:crossesAt val="0"/>
        <c:crossBetween val="midCat"/>
      </c:valAx>
      <c:valAx>
        <c:axId val="201301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53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