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387702"/>
        <c:axId val="13485284"/>
      </c:barChart>
      <c:catAx>
        <c:axId val="9538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5284"/>
        <c:auto val="1"/>
        <c:lblAlgn val="ctr"/>
        <c:lblOffset val="100"/>
        <c:noMultiLvlLbl val="0"/>
      </c:catAx>
      <c:valAx>
        <c:axId val="1348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244367"/>
        <c:axId val="25227306"/>
      </c:barChart>
      <c:catAx>
        <c:axId val="9424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306"/>
        <c:auto val="1"/>
        <c:lblAlgn val="ctr"/>
        <c:lblOffset val="100"/>
        <c:noMultiLvlLbl val="0"/>
      </c:catAx>
      <c:valAx>
        <c:axId val="2522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082515"/>
        <c:axId val="31825843"/>
      </c:barChart>
      <c:catAx>
        <c:axId val="9208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5843"/>
        <c:auto val="1"/>
        <c:lblAlgn val="ctr"/>
        <c:lblOffset val="100"/>
        <c:noMultiLvlLbl val="0"/>
      </c:catAx>
      <c:valAx>
        <c:axId val="3182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903234"/>
        <c:axId val="49314200"/>
      </c:barChart>
      <c:catAx>
        <c:axId val="6790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4200"/>
        <c:auto val="1"/>
        <c:lblAlgn val="ctr"/>
        <c:lblOffset val="100"/>
        <c:noMultiLvlLbl val="0"/>
      </c:catAx>
      <c:valAx>
        <c:axId val="4931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364732"/>
        <c:axId val="80790638"/>
      </c:barChart>
      <c:catAx>
        <c:axId val="8336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0638"/>
        <c:auto val="1"/>
        <c:lblAlgn val="ctr"/>
        <c:lblOffset val="100"/>
        <c:noMultiLvlLbl val="0"/>
      </c:catAx>
      <c:valAx>
        <c:axId val="8079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628663"/>
        <c:axId val="3175740"/>
      </c:barChart>
      <c:catAx>
        <c:axId val="9362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740"/>
        <c:auto val="1"/>
        <c:lblAlgn val="ctr"/>
        <c:lblOffset val="100"/>
        <c:noMultiLvlLbl val="0"/>
      </c:catAx>
      <c:valAx>
        <c:axId val="317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0053"/>
        <c:axId val="6009225"/>
      </c:barChart>
      <c:catAx>
        <c:axId val="112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225"/>
        <c:auto val="1"/>
        <c:lblAlgn val="ctr"/>
        <c:lblOffset val="100"/>
        <c:noMultiLvlLbl val="0"/>
      </c:catAx>
      <c:valAx>
        <c:axId val="600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973353"/>
        <c:axId val="9850426"/>
      </c:barChart>
      <c:catAx>
        <c:axId val="8297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426"/>
        <c:auto val="1"/>
        <c:lblAlgn val="ctr"/>
        <c:lblOffset val="100"/>
        <c:noMultiLvlLbl val="0"/>
      </c:catAx>
      <c:valAx>
        <c:axId val="985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280248"/>
        <c:axId val="43220448"/>
      </c:barChart>
      <c:catAx>
        <c:axId val="1028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0448"/>
        <c:auto val="1"/>
        <c:lblAlgn val="ctr"/>
        <c:lblOffset val="100"/>
        <c:noMultiLvlLbl val="0"/>
      </c:catAx>
      <c:valAx>
        <c:axId val="4322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755010"/>
        <c:axId val="4446474"/>
      </c:barChart>
      <c:catAx>
        <c:axId val="4375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474"/>
        <c:auto val="1"/>
        <c:lblAlgn val="ctr"/>
        <c:lblOffset val="100"/>
        <c:noMultiLvlLbl val="0"/>
      </c:catAx>
      <c:valAx>
        <c:axId val="444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19247"/>
        <c:axId val="33534467"/>
      </c:barChart>
      <c:catAx>
        <c:axId val="901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4467"/>
        <c:auto val="1"/>
        <c:lblAlgn val="ctr"/>
        <c:lblOffset val="100"/>
        <c:noMultiLvlLbl val="0"/>
      </c:catAx>
      <c:valAx>
        <c:axId val="3353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58699"/>
        <c:axId val="94642252"/>
      </c:barChart>
      <c:catAx>
        <c:axId val="9065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2252"/>
        <c:auto val="1"/>
        <c:lblAlgn val="ctr"/>
        <c:lblOffset val="100"/>
        <c:noMultiLvlLbl val="0"/>
      </c:catAx>
      <c:valAx>
        <c:axId val="9464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746159"/>
        <c:axId val="25735073"/>
      </c:barChart>
      <c:catAx>
        <c:axId val="3474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5073"/>
        <c:auto val="1"/>
        <c:lblAlgn val="ctr"/>
        <c:lblOffset val="100"/>
        <c:noMultiLvlLbl val="0"/>
      </c:catAx>
      <c:valAx>
        <c:axId val="2573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901448"/>
        <c:axId val="39960793"/>
      </c:barChart>
      <c:catAx>
        <c:axId val="2790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0793"/>
        <c:auto val="1"/>
        <c:lblAlgn val="ctr"/>
        <c:lblOffset val="100"/>
        <c:noMultiLvlLbl val="0"/>
      </c:catAx>
      <c:valAx>
        <c:axId val="3996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992638"/>
        <c:axId val="28694480"/>
      </c:barChart>
      <c:catAx>
        <c:axId val="7499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4480"/>
        <c:auto val="1"/>
        <c:lblAlgn val="ctr"/>
        <c:lblOffset val="100"/>
        <c:noMultiLvlLbl val="0"/>
      </c:catAx>
      <c:valAx>
        <c:axId val="2869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76263"/>
        <c:axId val="90027476"/>
      </c:barChart>
      <c:catAx>
        <c:axId val="237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7476"/>
        <c:auto val="1"/>
        <c:lblAlgn val="ctr"/>
        <c:lblOffset val="100"/>
        <c:noMultiLvlLbl val="0"/>
      </c:catAx>
      <c:valAx>
        <c:axId val="9002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680748"/>
        <c:axId val="72372348"/>
      </c:barChart>
      <c:catAx>
        <c:axId val="3168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2348"/>
        <c:auto val="1"/>
        <c:lblAlgn val="ctr"/>
        <c:lblOffset val="100"/>
        <c:noMultiLvlLbl val="0"/>
      </c:catAx>
      <c:valAx>
        <c:axId val="7237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01891"/>
        <c:axId val="22172926"/>
      </c:barChart>
      <c:catAx>
        <c:axId val="8440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2926"/>
        <c:auto val="1"/>
        <c:lblAlgn val="ctr"/>
        <c:lblOffset val="100"/>
        <c:noMultiLvlLbl val="0"/>
      </c:catAx>
      <c:valAx>
        <c:axId val="2217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