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80118"/>
        <c:axId val="50217911"/>
      </c:scatterChart>
      <c:valAx>
        <c:axId val="8928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911"/>
        <c:crossesAt val="0"/>
        <c:crossBetween val="midCat"/>
      </c:valAx>
      <c:valAx>
        <c:axId val="5021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98503"/>
        <c:axId val="77299284"/>
      </c:scatterChart>
      <c:valAx>
        <c:axId val="16498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284"/>
        <c:crossesAt val="0"/>
        <c:crossBetween val="midCat"/>
      </c:valAx>
      <c:valAx>
        <c:axId val="7729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7960"/>
        <c:axId val="57695244"/>
      </c:scatterChart>
      <c:valAx>
        <c:axId val="304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244"/>
        <c:crossesAt val="0"/>
        <c:crossBetween val="midCat"/>
      </c:valAx>
      <c:valAx>
        <c:axId val="5769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99136"/>
        <c:axId val="99668063"/>
      </c:scatterChart>
      <c:valAx>
        <c:axId val="3319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063"/>
        <c:crossesAt val="0"/>
        <c:crossBetween val="midCat"/>
      </c:valAx>
      <c:valAx>
        <c:axId val="99668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