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03332"/>
        <c:axId val="95436596"/>
      </c:barChart>
      <c:catAx>
        <c:axId val="9980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596"/>
        <c:auto val="1"/>
        <c:lblAlgn val="ctr"/>
        <c:lblOffset val="100"/>
        <c:noMultiLvlLbl val="0"/>
      </c:catAx>
      <c:valAx>
        <c:axId val="9543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31083"/>
        <c:axId val="30510122"/>
      </c:barChart>
      <c:catAx>
        <c:axId val="724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122"/>
        <c:auto val="1"/>
        <c:lblAlgn val="ctr"/>
        <c:lblOffset val="100"/>
        <c:noMultiLvlLbl val="0"/>
      </c:catAx>
      <c:valAx>
        <c:axId val="3051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88622"/>
        <c:axId val="42283604"/>
      </c:barChart>
      <c:catAx>
        <c:axId val="775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604"/>
        <c:auto val="1"/>
        <c:lblAlgn val="ctr"/>
        <c:lblOffset val="100"/>
        <c:noMultiLvlLbl val="0"/>
      </c:catAx>
      <c:valAx>
        <c:axId val="422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74798"/>
        <c:axId val="88157729"/>
      </c:barChart>
      <c:catAx>
        <c:axId val="2007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729"/>
        <c:auto val="1"/>
        <c:lblAlgn val="ctr"/>
        <c:lblOffset val="100"/>
        <c:noMultiLvlLbl val="0"/>
      </c:catAx>
      <c:valAx>
        <c:axId val="8815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29863"/>
        <c:axId val="63090291"/>
      </c:barChart>
      <c:catAx>
        <c:axId val="4082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291"/>
        <c:auto val="1"/>
        <c:lblAlgn val="ctr"/>
        <c:lblOffset val="100"/>
        <c:noMultiLvlLbl val="0"/>
      </c:catAx>
      <c:valAx>
        <c:axId val="6309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20299"/>
        <c:axId val="4035403"/>
      </c:barChart>
      <c:catAx>
        <c:axId val="269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03"/>
        <c:auto val="1"/>
        <c:lblAlgn val="ctr"/>
        <c:lblOffset val="100"/>
        <c:noMultiLvlLbl val="0"/>
      </c:catAx>
      <c:valAx>
        <c:axId val="40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2818"/>
        <c:axId val="56758607"/>
      </c:barChart>
      <c:catAx>
        <c:axId val="3220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607"/>
        <c:auto val="1"/>
        <c:lblAlgn val="ctr"/>
        <c:lblOffset val="100"/>
        <c:noMultiLvlLbl val="0"/>
      </c:catAx>
      <c:valAx>
        <c:axId val="5675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26604"/>
        <c:axId val="95307926"/>
      </c:barChart>
      <c:catAx>
        <c:axId val="6032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926"/>
        <c:auto val="1"/>
        <c:lblAlgn val="ctr"/>
        <c:lblOffset val="100"/>
        <c:noMultiLvlLbl val="0"/>
      </c:catAx>
      <c:valAx>
        <c:axId val="953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440"/>
        <c:axId val="16901782"/>
      </c:barChart>
      <c:catAx>
        <c:axId val="37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782"/>
        <c:auto val="1"/>
        <c:lblAlgn val="ctr"/>
        <c:lblOffset val="100"/>
        <c:noMultiLvlLbl val="0"/>
      </c:catAx>
      <c:valAx>
        <c:axId val="169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98746"/>
        <c:axId val="57665548"/>
      </c:barChart>
      <c:catAx>
        <c:axId val="264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548"/>
        <c:auto val="1"/>
        <c:lblAlgn val="ctr"/>
        <c:lblOffset val="100"/>
        <c:noMultiLvlLbl val="0"/>
      </c:catAx>
      <c:valAx>
        <c:axId val="5766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53935"/>
        <c:axId val="50061005"/>
      </c:barChart>
      <c:catAx>
        <c:axId val="3855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005"/>
        <c:auto val="1"/>
        <c:lblAlgn val="ctr"/>
        <c:lblOffset val="100"/>
        <c:noMultiLvlLbl val="0"/>
      </c:catAx>
      <c:valAx>
        <c:axId val="5006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76103"/>
        <c:axId val="71169032"/>
      </c:barChart>
      <c:catAx>
        <c:axId val="391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032"/>
        <c:auto val="1"/>
        <c:lblAlgn val="ctr"/>
        <c:lblOffset val="100"/>
        <c:noMultiLvlLbl val="0"/>
      </c:catAx>
      <c:valAx>
        <c:axId val="7116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21434"/>
        <c:axId val="88685155"/>
      </c:barChart>
      <c:catAx>
        <c:axId val="547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155"/>
        <c:auto val="1"/>
        <c:lblAlgn val="ctr"/>
        <c:lblOffset val="100"/>
        <c:noMultiLvlLbl val="0"/>
      </c:catAx>
      <c:valAx>
        <c:axId val="8868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69035"/>
        <c:axId val="56958892"/>
      </c:barChart>
      <c:catAx>
        <c:axId val="608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892"/>
        <c:auto val="1"/>
        <c:lblAlgn val="ctr"/>
        <c:lblOffset val="100"/>
        <c:noMultiLvlLbl val="0"/>
      </c:catAx>
      <c:valAx>
        <c:axId val="569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017279"/>
        <c:axId val="30196727"/>
      </c:barChart>
      <c:catAx>
        <c:axId val="110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727"/>
        <c:auto val="1"/>
        <c:lblAlgn val="ctr"/>
        <c:lblOffset val="100"/>
        <c:noMultiLvlLbl val="0"/>
      </c:catAx>
      <c:valAx>
        <c:axId val="301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18779"/>
        <c:axId val="66602327"/>
      </c:barChart>
      <c:catAx>
        <c:axId val="951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327"/>
        <c:auto val="1"/>
        <c:lblAlgn val="ctr"/>
        <c:lblOffset val="100"/>
        <c:noMultiLvlLbl val="0"/>
      </c:catAx>
      <c:valAx>
        <c:axId val="6660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02852"/>
        <c:axId val="21967496"/>
      </c:barChart>
      <c:catAx>
        <c:axId val="5490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496"/>
        <c:auto val="1"/>
        <c:lblAlgn val="ctr"/>
        <c:lblOffset val="100"/>
        <c:noMultiLvlLbl val="0"/>
      </c:catAx>
      <c:valAx>
        <c:axId val="219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418528"/>
        <c:axId val="61234772"/>
      </c:barChart>
      <c:catAx>
        <c:axId val="5841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772"/>
        <c:auto val="1"/>
        <c:lblAlgn val="ctr"/>
        <c:lblOffset val="100"/>
        <c:noMultiLvlLbl val="0"/>
      </c:catAx>
      <c:valAx>
        <c:axId val="6123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