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11602"/>
        <c:axId val="23296008"/>
      </c:barChart>
      <c:catAx>
        <c:axId val="4841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008"/>
        <c:auto val="1"/>
        <c:lblAlgn val="ctr"/>
        <c:lblOffset val="100"/>
        <c:noMultiLvlLbl val="0"/>
      </c:catAx>
      <c:valAx>
        <c:axId val="2329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72805"/>
        <c:axId val="79251153"/>
      </c:barChart>
      <c:catAx>
        <c:axId val="7797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153"/>
        <c:auto val="1"/>
        <c:lblAlgn val="ctr"/>
        <c:lblOffset val="100"/>
        <c:noMultiLvlLbl val="0"/>
      </c:catAx>
      <c:valAx>
        <c:axId val="7925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05412"/>
        <c:axId val="12158950"/>
      </c:barChart>
      <c:catAx>
        <c:axId val="6540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950"/>
        <c:auto val="1"/>
        <c:lblAlgn val="ctr"/>
        <c:lblOffset val="100"/>
        <c:noMultiLvlLbl val="0"/>
      </c:catAx>
      <c:valAx>
        <c:axId val="1215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47838"/>
        <c:axId val="75860808"/>
      </c:barChart>
      <c:catAx>
        <c:axId val="9034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808"/>
        <c:auto val="1"/>
        <c:lblAlgn val="ctr"/>
        <c:lblOffset val="100"/>
        <c:noMultiLvlLbl val="0"/>
      </c:catAx>
      <c:valAx>
        <c:axId val="758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27284"/>
        <c:axId val="66245338"/>
      </c:barChart>
      <c:catAx>
        <c:axId val="8482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338"/>
        <c:auto val="1"/>
        <c:lblAlgn val="ctr"/>
        <c:lblOffset val="100"/>
        <c:noMultiLvlLbl val="0"/>
      </c:catAx>
      <c:valAx>
        <c:axId val="6624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87360"/>
        <c:axId val="17230460"/>
      </c:barChart>
      <c:catAx>
        <c:axId val="9918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460"/>
        <c:auto val="1"/>
        <c:lblAlgn val="ctr"/>
        <c:lblOffset val="100"/>
        <c:noMultiLvlLbl val="0"/>
      </c:catAx>
      <c:valAx>
        <c:axId val="1723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99788"/>
        <c:axId val="56631175"/>
      </c:barChart>
      <c:catAx>
        <c:axId val="9339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175"/>
        <c:auto val="1"/>
        <c:lblAlgn val="ctr"/>
        <c:lblOffset val="100"/>
        <c:noMultiLvlLbl val="0"/>
      </c:catAx>
      <c:valAx>
        <c:axId val="5663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04126"/>
        <c:axId val="17319631"/>
      </c:barChart>
      <c:catAx>
        <c:axId val="4100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631"/>
        <c:auto val="1"/>
        <c:lblAlgn val="ctr"/>
        <c:lblOffset val="100"/>
        <c:noMultiLvlLbl val="0"/>
      </c:catAx>
      <c:valAx>
        <c:axId val="1731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26411"/>
        <c:axId val="45212692"/>
      </c:barChart>
      <c:catAx>
        <c:axId val="2402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692"/>
        <c:auto val="1"/>
        <c:lblAlgn val="ctr"/>
        <c:lblOffset val="100"/>
        <c:noMultiLvlLbl val="0"/>
      </c:catAx>
      <c:valAx>
        <c:axId val="4521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30415"/>
        <c:axId val="76860951"/>
      </c:barChart>
      <c:catAx>
        <c:axId val="7793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951"/>
        <c:auto val="1"/>
        <c:lblAlgn val="ctr"/>
        <c:lblOffset val="100"/>
        <c:noMultiLvlLbl val="0"/>
      </c:catAx>
      <c:valAx>
        <c:axId val="7686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48966"/>
        <c:axId val="95899634"/>
      </c:barChart>
      <c:catAx>
        <c:axId val="8484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634"/>
        <c:auto val="1"/>
        <c:lblAlgn val="ctr"/>
        <c:lblOffset val="100"/>
        <c:noMultiLvlLbl val="0"/>
      </c:catAx>
      <c:valAx>
        <c:axId val="9589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67201"/>
        <c:axId val="72504883"/>
      </c:barChart>
      <c:catAx>
        <c:axId val="2966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883"/>
        <c:auto val="1"/>
        <c:lblAlgn val="ctr"/>
        <c:lblOffset val="100"/>
        <c:noMultiLvlLbl val="0"/>
      </c:catAx>
      <c:valAx>
        <c:axId val="7250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39222"/>
        <c:axId val="45805328"/>
      </c:barChart>
      <c:catAx>
        <c:axId val="2003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328"/>
        <c:auto val="1"/>
        <c:lblAlgn val="ctr"/>
        <c:lblOffset val="100"/>
        <c:noMultiLvlLbl val="0"/>
      </c:catAx>
      <c:valAx>
        <c:axId val="4580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4592"/>
        <c:axId val="70393709"/>
      </c:barChart>
      <c:catAx>
        <c:axId val="312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709"/>
        <c:auto val="1"/>
        <c:lblAlgn val="ctr"/>
        <c:lblOffset val="100"/>
        <c:noMultiLvlLbl val="0"/>
      </c:catAx>
      <c:valAx>
        <c:axId val="7039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88832"/>
        <c:axId val="71696095"/>
      </c:barChart>
      <c:catAx>
        <c:axId val="9078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095"/>
        <c:auto val="1"/>
        <c:lblAlgn val="ctr"/>
        <c:lblOffset val="100"/>
        <c:noMultiLvlLbl val="0"/>
      </c:catAx>
      <c:valAx>
        <c:axId val="7169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09758"/>
        <c:axId val="1511476"/>
      </c:barChart>
      <c:catAx>
        <c:axId val="4670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76"/>
        <c:auto val="1"/>
        <c:lblAlgn val="ctr"/>
        <c:lblOffset val="100"/>
        <c:noMultiLvlLbl val="0"/>
      </c:catAx>
      <c:valAx>
        <c:axId val="151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9477"/>
        <c:axId val="70790730"/>
      </c:barChart>
      <c:catAx>
        <c:axId val="474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730"/>
        <c:auto val="1"/>
        <c:lblAlgn val="ctr"/>
        <c:lblOffset val="100"/>
        <c:noMultiLvlLbl val="0"/>
      </c:catAx>
      <c:valAx>
        <c:axId val="7079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90846"/>
        <c:axId val="32291185"/>
      </c:barChart>
      <c:catAx>
        <c:axId val="5579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185"/>
        <c:auto val="1"/>
        <c:lblAlgn val="ctr"/>
        <c:lblOffset val="100"/>
        <c:noMultiLvlLbl val="0"/>
      </c:catAx>
      <c:valAx>
        <c:axId val="3229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