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27973"/>
        <c:axId val="55668857"/>
      </c:scatterChart>
      <c:valAx>
        <c:axId val="17127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857"/>
        <c:crossesAt val="0"/>
        <c:crossBetween val="midCat"/>
      </c:valAx>
      <c:valAx>
        <c:axId val="55668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54778"/>
        <c:axId val="9640151"/>
      </c:scatterChart>
      <c:valAx>
        <c:axId val="87054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51"/>
        <c:crossesAt val="0"/>
        <c:crossBetween val="midCat"/>
      </c:valAx>
      <c:valAx>
        <c:axId val="9640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24898"/>
        <c:axId val="15500594"/>
      </c:scatterChart>
      <c:valAx>
        <c:axId val="8202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594"/>
        <c:crossesAt val="0"/>
        <c:crossBetween val="midCat"/>
      </c:valAx>
      <c:valAx>
        <c:axId val="15500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43053"/>
        <c:axId val="83760409"/>
      </c:scatterChart>
      <c:valAx>
        <c:axId val="33643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409"/>
        <c:crossesAt val="0"/>
        <c:crossBetween val="midCat"/>
      </c:valAx>
      <c:valAx>
        <c:axId val="83760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