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1676"/>
        <c:axId val="64016383"/>
      </c:scatterChart>
      <c:valAx>
        <c:axId val="3158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383"/>
        <c:crossesAt val="0"/>
        <c:crossBetween val="midCat"/>
      </c:valAx>
      <c:valAx>
        <c:axId val="6401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2750"/>
        <c:axId val="55086604"/>
      </c:scatterChart>
      <c:valAx>
        <c:axId val="3464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04"/>
        <c:crossesAt val="0"/>
        <c:crossBetween val="midCat"/>
      </c:valAx>
      <c:valAx>
        <c:axId val="5508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6892"/>
        <c:axId val="81671493"/>
      </c:scatterChart>
      <c:valAx>
        <c:axId val="3105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93"/>
        <c:crossesAt val="0"/>
        <c:crossBetween val="midCat"/>
      </c:valAx>
      <c:valAx>
        <c:axId val="816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9131"/>
        <c:axId val="88073413"/>
      </c:scatterChart>
      <c:valAx>
        <c:axId val="8117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413"/>
        <c:crossesAt val="0"/>
        <c:crossBetween val="midCat"/>
      </c:valAx>
      <c:valAx>
        <c:axId val="8807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