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69766"/>
        <c:axId val="40477263"/>
      </c:barChart>
      <c:catAx>
        <c:axId val="4736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263"/>
        <c:auto val="1"/>
        <c:lblAlgn val="ctr"/>
        <c:lblOffset val="100"/>
        <c:noMultiLvlLbl val="0"/>
      </c:catAx>
      <c:valAx>
        <c:axId val="4047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8151"/>
        <c:axId val="39952010"/>
      </c:barChart>
      <c:catAx>
        <c:axId val="904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010"/>
        <c:auto val="1"/>
        <c:lblAlgn val="ctr"/>
        <c:lblOffset val="100"/>
        <c:noMultiLvlLbl val="0"/>
      </c:catAx>
      <c:valAx>
        <c:axId val="3995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63441"/>
        <c:axId val="3278985"/>
      </c:barChart>
      <c:catAx>
        <c:axId val="9316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85"/>
        <c:auto val="1"/>
        <c:lblAlgn val="ctr"/>
        <c:lblOffset val="100"/>
        <c:noMultiLvlLbl val="0"/>
      </c:catAx>
      <c:valAx>
        <c:axId val="327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82845"/>
        <c:axId val="39496488"/>
      </c:barChart>
      <c:catAx>
        <c:axId val="1798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488"/>
        <c:auto val="1"/>
        <c:lblAlgn val="ctr"/>
        <c:lblOffset val="100"/>
        <c:noMultiLvlLbl val="0"/>
      </c:catAx>
      <c:valAx>
        <c:axId val="3949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1390"/>
        <c:axId val="24572181"/>
      </c:barChart>
      <c:catAx>
        <c:axId val="932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181"/>
        <c:auto val="1"/>
        <c:lblAlgn val="ctr"/>
        <c:lblOffset val="100"/>
        <c:noMultiLvlLbl val="0"/>
      </c:catAx>
      <c:valAx>
        <c:axId val="2457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15754"/>
        <c:axId val="16572618"/>
      </c:barChart>
      <c:catAx>
        <c:axId val="5441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618"/>
        <c:auto val="1"/>
        <c:lblAlgn val="ctr"/>
        <c:lblOffset val="100"/>
        <c:noMultiLvlLbl val="0"/>
      </c:catAx>
      <c:valAx>
        <c:axId val="1657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22956"/>
        <c:axId val="20583591"/>
      </c:barChart>
      <c:catAx>
        <c:axId val="2862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591"/>
        <c:auto val="1"/>
        <c:lblAlgn val="ctr"/>
        <c:lblOffset val="100"/>
        <c:noMultiLvlLbl val="0"/>
      </c:catAx>
      <c:valAx>
        <c:axId val="2058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31194"/>
        <c:axId val="74975287"/>
      </c:barChart>
      <c:catAx>
        <c:axId val="4233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287"/>
        <c:auto val="1"/>
        <c:lblAlgn val="ctr"/>
        <c:lblOffset val="100"/>
        <c:noMultiLvlLbl val="0"/>
      </c:catAx>
      <c:valAx>
        <c:axId val="7497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20402"/>
        <c:axId val="34310738"/>
      </c:barChart>
      <c:catAx>
        <c:axId val="9122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738"/>
        <c:auto val="1"/>
        <c:lblAlgn val="ctr"/>
        <c:lblOffset val="100"/>
        <c:noMultiLvlLbl val="0"/>
      </c:catAx>
      <c:valAx>
        <c:axId val="3431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71461"/>
        <c:axId val="73755548"/>
      </c:barChart>
      <c:catAx>
        <c:axId val="8267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548"/>
        <c:auto val="1"/>
        <c:lblAlgn val="ctr"/>
        <c:lblOffset val="100"/>
        <c:noMultiLvlLbl val="0"/>
      </c:catAx>
      <c:valAx>
        <c:axId val="7375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06002"/>
        <c:axId val="98535034"/>
      </c:barChart>
      <c:catAx>
        <c:axId val="8550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034"/>
        <c:auto val="1"/>
        <c:lblAlgn val="ctr"/>
        <c:lblOffset val="100"/>
        <c:noMultiLvlLbl val="0"/>
      </c:catAx>
      <c:valAx>
        <c:axId val="9853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20687"/>
        <c:axId val="39367331"/>
      </c:barChart>
      <c:catAx>
        <c:axId val="7312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331"/>
        <c:auto val="1"/>
        <c:lblAlgn val="ctr"/>
        <c:lblOffset val="100"/>
        <c:noMultiLvlLbl val="0"/>
      </c:catAx>
      <c:valAx>
        <c:axId val="3936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77193"/>
        <c:axId val="24039578"/>
      </c:barChart>
      <c:catAx>
        <c:axId val="7517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578"/>
        <c:auto val="1"/>
        <c:lblAlgn val="ctr"/>
        <c:lblOffset val="100"/>
        <c:noMultiLvlLbl val="0"/>
      </c:catAx>
      <c:valAx>
        <c:axId val="2403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43513"/>
        <c:axId val="37986076"/>
      </c:barChart>
      <c:catAx>
        <c:axId val="7034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076"/>
        <c:auto val="1"/>
        <c:lblAlgn val="ctr"/>
        <c:lblOffset val="100"/>
        <c:noMultiLvlLbl val="0"/>
      </c:catAx>
      <c:valAx>
        <c:axId val="3798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21307"/>
        <c:axId val="6320394"/>
      </c:barChart>
      <c:catAx>
        <c:axId val="5842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94"/>
        <c:auto val="1"/>
        <c:lblAlgn val="ctr"/>
        <c:lblOffset val="100"/>
        <c:noMultiLvlLbl val="0"/>
      </c:catAx>
      <c:valAx>
        <c:axId val="632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38469"/>
        <c:axId val="58719777"/>
      </c:barChart>
      <c:catAx>
        <c:axId val="7553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777"/>
        <c:auto val="1"/>
        <c:lblAlgn val="ctr"/>
        <c:lblOffset val="100"/>
        <c:noMultiLvlLbl val="0"/>
      </c:catAx>
      <c:valAx>
        <c:axId val="5871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47987"/>
        <c:axId val="64248379"/>
      </c:barChart>
      <c:catAx>
        <c:axId val="4984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379"/>
        <c:auto val="1"/>
        <c:lblAlgn val="ctr"/>
        <c:lblOffset val="100"/>
        <c:noMultiLvlLbl val="0"/>
      </c:catAx>
      <c:valAx>
        <c:axId val="6424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19290"/>
        <c:axId val="71029553"/>
      </c:barChart>
      <c:catAx>
        <c:axId val="7541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553"/>
        <c:auto val="1"/>
        <c:lblAlgn val="ctr"/>
        <c:lblOffset val="100"/>
        <c:noMultiLvlLbl val="0"/>
      </c:catAx>
      <c:valAx>
        <c:axId val="7102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