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3623"/>
        <c:axId val="74933913"/>
      </c:barChart>
      <c:catAx>
        <c:axId val="444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13"/>
        <c:auto val="1"/>
        <c:lblAlgn val="ctr"/>
        <c:lblOffset val="100"/>
        <c:noMultiLvlLbl val="0"/>
      </c:catAx>
      <c:valAx>
        <c:axId val="7493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3483"/>
        <c:axId val="53892561"/>
      </c:barChart>
      <c:catAx>
        <c:axId val="7070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61"/>
        <c:auto val="1"/>
        <c:lblAlgn val="ctr"/>
        <c:lblOffset val="100"/>
        <c:noMultiLvlLbl val="0"/>
      </c:catAx>
      <c:valAx>
        <c:axId val="538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60110"/>
        <c:axId val="49889180"/>
      </c:barChart>
      <c:catAx>
        <c:axId val="5906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180"/>
        <c:auto val="1"/>
        <c:lblAlgn val="ctr"/>
        <c:lblOffset val="100"/>
        <c:noMultiLvlLbl val="0"/>
      </c:catAx>
      <c:valAx>
        <c:axId val="498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51155"/>
        <c:axId val="26453144"/>
      </c:barChart>
      <c:catAx>
        <c:axId val="679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144"/>
        <c:auto val="1"/>
        <c:lblAlgn val="ctr"/>
        <c:lblOffset val="100"/>
        <c:noMultiLvlLbl val="0"/>
      </c:catAx>
      <c:valAx>
        <c:axId val="264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3226"/>
        <c:axId val="40808089"/>
      </c:barChart>
      <c:catAx>
        <c:axId val="5404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089"/>
        <c:auto val="1"/>
        <c:lblAlgn val="ctr"/>
        <c:lblOffset val="100"/>
        <c:noMultiLvlLbl val="0"/>
      </c:catAx>
      <c:valAx>
        <c:axId val="4080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28175"/>
        <c:axId val="79991422"/>
      </c:barChart>
      <c:catAx>
        <c:axId val="5072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22"/>
        <c:auto val="1"/>
        <c:lblAlgn val="ctr"/>
        <c:lblOffset val="100"/>
        <c:noMultiLvlLbl val="0"/>
      </c:catAx>
      <c:valAx>
        <c:axId val="799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9117"/>
        <c:axId val="95384287"/>
      </c:barChart>
      <c:catAx>
        <c:axId val="5014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287"/>
        <c:auto val="1"/>
        <c:lblAlgn val="ctr"/>
        <c:lblOffset val="100"/>
        <c:noMultiLvlLbl val="0"/>
      </c:catAx>
      <c:valAx>
        <c:axId val="953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0878"/>
        <c:axId val="86985252"/>
      </c:barChart>
      <c:catAx>
        <c:axId val="352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252"/>
        <c:auto val="1"/>
        <c:lblAlgn val="ctr"/>
        <c:lblOffset val="100"/>
        <c:noMultiLvlLbl val="0"/>
      </c:catAx>
      <c:valAx>
        <c:axId val="8698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4710"/>
        <c:axId val="86694422"/>
      </c:barChart>
      <c:catAx>
        <c:axId val="27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22"/>
        <c:auto val="1"/>
        <c:lblAlgn val="ctr"/>
        <c:lblOffset val="100"/>
        <c:noMultiLvlLbl val="0"/>
      </c:catAx>
      <c:valAx>
        <c:axId val="8669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3463"/>
        <c:axId val="7873525"/>
      </c:barChart>
      <c:catAx>
        <c:axId val="905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5"/>
        <c:auto val="1"/>
        <c:lblAlgn val="ctr"/>
        <c:lblOffset val="100"/>
        <c:noMultiLvlLbl val="0"/>
      </c:catAx>
      <c:valAx>
        <c:axId val="78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27521"/>
        <c:axId val="66466831"/>
      </c:barChart>
      <c:catAx>
        <c:axId val="9522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31"/>
        <c:auto val="1"/>
        <c:lblAlgn val="ctr"/>
        <c:lblOffset val="100"/>
        <c:noMultiLvlLbl val="0"/>
      </c:catAx>
      <c:valAx>
        <c:axId val="664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3013"/>
        <c:axId val="45096326"/>
      </c:barChart>
      <c:catAx>
        <c:axId val="8032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26"/>
        <c:auto val="1"/>
        <c:lblAlgn val="ctr"/>
        <c:lblOffset val="100"/>
        <c:noMultiLvlLbl val="0"/>
      </c:catAx>
      <c:valAx>
        <c:axId val="450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1997"/>
        <c:axId val="85829633"/>
      </c:barChart>
      <c:catAx>
        <c:axId val="8312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633"/>
        <c:auto val="1"/>
        <c:lblAlgn val="ctr"/>
        <c:lblOffset val="100"/>
        <c:noMultiLvlLbl val="0"/>
      </c:catAx>
      <c:valAx>
        <c:axId val="858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9477"/>
        <c:axId val="8378822"/>
      </c:barChart>
      <c:catAx>
        <c:axId val="65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22"/>
        <c:auto val="1"/>
        <c:lblAlgn val="ctr"/>
        <c:lblOffset val="100"/>
        <c:noMultiLvlLbl val="0"/>
      </c:catAx>
      <c:valAx>
        <c:axId val="837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31170"/>
        <c:axId val="54571332"/>
      </c:barChart>
      <c:catAx>
        <c:axId val="7473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332"/>
        <c:auto val="1"/>
        <c:lblAlgn val="ctr"/>
        <c:lblOffset val="100"/>
        <c:noMultiLvlLbl val="0"/>
      </c:catAx>
      <c:valAx>
        <c:axId val="545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7093"/>
        <c:axId val="96626757"/>
      </c:barChart>
      <c:catAx>
        <c:axId val="452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757"/>
        <c:auto val="1"/>
        <c:lblAlgn val="ctr"/>
        <c:lblOffset val="100"/>
        <c:noMultiLvlLbl val="0"/>
      </c:catAx>
      <c:valAx>
        <c:axId val="966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62932"/>
        <c:axId val="27094346"/>
      </c:barChart>
      <c:catAx>
        <c:axId val="301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46"/>
        <c:auto val="1"/>
        <c:lblAlgn val="ctr"/>
        <c:lblOffset val="100"/>
        <c:noMultiLvlLbl val="0"/>
      </c:catAx>
      <c:valAx>
        <c:axId val="270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08426"/>
        <c:axId val="15684398"/>
      </c:barChart>
      <c:catAx>
        <c:axId val="526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98"/>
        <c:auto val="1"/>
        <c:lblAlgn val="ctr"/>
        <c:lblOffset val="100"/>
        <c:noMultiLvlLbl val="0"/>
      </c:catAx>
      <c:valAx>
        <c:axId val="156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