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63420"/>
        <c:axId val="65945521"/>
      </c:scatterChart>
      <c:valAx>
        <c:axId val="93363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521"/>
        <c:crossesAt val="0"/>
        <c:crossBetween val="midCat"/>
      </c:valAx>
      <c:valAx>
        <c:axId val="65945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70065"/>
        <c:axId val="51142962"/>
      </c:scatterChart>
      <c:valAx>
        <c:axId val="83870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962"/>
        <c:crossesAt val="0"/>
        <c:crossBetween val="midCat"/>
      </c:valAx>
      <c:valAx>
        <c:axId val="5114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97546"/>
        <c:axId val="62530556"/>
      </c:scatterChart>
      <c:valAx>
        <c:axId val="4779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556"/>
        <c:crossesAt val="0"/>
        <c:crossBetween val="midCat"/>
      </c:valAx>
      <c:valAx>
        <c:axId val="6253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26992"/>
        <c:axId val="54780292"/>
      </c:scatterChart>
      <c:valAx>
        <c:axId val="93326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292"/>
        <c:crossesAt val="0"/>
        <c:crossBetween val="midCat"/>
      </c:valAx>
      <c:valAx>
        <c:axId val="54780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