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937907"/>
        <c:axId val="22365194"/>
      </c:scatterChart>
      <c:valAx>
        <c:axId val="5093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194"/>
        <c:crossesAt val="0"/>
        <c:crossBetween val="midCat"/>
      </c:valAx>
      <c:valAx>
        <c:axId val="223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786623"/>
        <c:axId val="38714984"/>
      </c:barChart>
      <c:catAx>
        <c:axId val="6278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984"/>
        <c:crossesAt val="0"/>
        <c:auto val="1"/>
        <c:lblAlgn val="ctr"/>
        <c:lblOffset val="100"/>
        <c:noMultiLvlLbl val="0"/>
      </c:catAx>
      <c:valAx>
        <c:axId val="387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82375"/>
        <c:axId val="47795293"/>
      </c:barChart>
      <c:catAx>
        <c:axId val="35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293"/>
        <c:crossesAt val="0"/>
        <c:auto val="1"/>
        <c:lblAlgn val="ctr"/>
        <c:lblOffset val="100"/>
        <c:noMultiLvlLbl val="0"/>
      </c:catAx>
      <c:valAx>
        <c:axId val="4779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95294"/>
        <c:axId val="18371867"/>
      </c:barChart>
      <c:catAx>
        <c:axId val="1599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867"/>
        <c:crossesAt val="0"/>
        <c:auto val="1"/>
        <c:lblAlgn val="ctr"/>
        <c:lblOffset val="100"/>
        <c:noMultiLvlLbl val="0"/>
      </c:catAx>
      <c:valAx>
        <c:axId val="183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443741"/>
        <c:axId val="16361662"/>
      </c:areaChart>
      <c:catAx>
        <c:axId val="7244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662"/>
        <c:crossesAt val="0"/>
        <c:auto val="1"/>
        <c:lblAlgn val="ctr"/>
        <c:lblOffset val="100"/>
        <c:noMultiLvlLbl val="0"/>
      </c:catAx>
      <c:valAx>
        <c:axId val="163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925691"/>
        <c:axId val="53963791"/>
      </c:areaChart>
      <c:catAx>
        <c:axId val="3092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791"/>
        <c:crossesAt val="0"/>
        <c:auto val="1"/>
        <c:lblAlgn val="ctr"/>
        <c:lblOffset val="100"/>
        <c:noMultiLvlLbl val="0"/>
      </c:catAx>
      <c:valAx>
        <c:axId val="539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901887"/>
        <c:axId val="36843927"/>
      </c:areaChart>
      <c:catAx>
        <c:axId val="2290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927"/>
        <c:crossesAt val="0"/>
        <c:auto val="1"/>
        <c:lblAlgn val="ctr"/>
        <c:lblOffset val="100"/>
        <c:noMultiLvlLbl val="0"/>
      </c:catAx>
      <c:valAx>
        <c:axId val="368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746"/>
        <c:axId val="80503771"/>
      </c:lineChart>
      <c:catAx>
        <c:axId val="329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771"/>
        <c:crossesAt val="0"/>
        <c:auto val="1"/>
        <c:lblAlgn val="ctr"/>
        <c:lblOffset val="100"/>
        <c:noMultiLvlLbl val="0"/>
      </c:catAx>
      <c:valAx>
        <c:axId val="805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9"/>
        <c:axId val="66194605"/>
      </c:lineChart>
      <c:catAx>
        <c:axId val="6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605"/>
        <c:crossesAt val="0"/>
        <c:auto val="1"/>
        <c:lblAlgn val="ctr"/>
        <c:lblOffset val="100"/>
        <c:noMultiLvlLbl val="0"/>
      </c:catAx>
      <c:valAx>
        <c:axId val="661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4970"/>
        <c:axId val="80959851"/>
      </c:lineChart>
      <c:catAx>
        <c:axId val="7235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851"/>
        <c:crossesAt val="0"/>
        <c:auto val="1"/>
        <c:lblAlgn val="ctr"/>
        <c:lblOffset val="100"/>
        <c:noMultiLvlLbl val="0"/>
      </c:catAx>
      <c:valAx>
        <c:axId val="809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54009"/>
        <c:axId val="48109286"/>
      </c:scatterChart>
      <c:valAx>
        <c:axId val="79540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286"/>
        <c:crossesAt val="0"/>
        <c:crossBetween val="midCat"/>
      </c:valAx>
      <c:valAx>
        <c:axId val="481092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547075"/>
        <c:axId val="9129888"/>
      </c:radarChart>
      <c:catAx>
        <c:axId val="27547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88"/>
        <c:crossesAt val="0"/>
        <c:auto val="1"/>
        <c:lblAlgn val="ctr"/>
        <c:lblOffset val="100"/>
        <c:noMultiLvlLbl val="0"/>
      </c:catAx>
      <c:valAx>
        <c:axId val="9129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41314"/>
        <c:axId val="67372898"/>
      </c:radarChart>
      <c:catAx>
        <c:axId val="11641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898"/>
        <c:crossesAt val="0"/>
        <c:auto val="1"/>
        <c:lblAlgn val="ctr"/>
        <c:lblOffset val="100"/>
        <c:noMultiLvlLbl val="0"/>
      </c:catAx>
      <c:valAx>
        <c:axId val="67372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113739"/>
        <c:axId val="50573370"/>
      </c:radarChart>
      <c:catAx>
        <c:axId val="16113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370"/>
        <c:crossesAt val="0"/>
        <c:auto val="1"/>
        <c:lblAlgn val="ctr"/>
        <c:lblOffset val="100"/>
        <c:noMultiLvlLbl val="0"/>
      </c:catAx>
      <c:valAx>
        <c:axId val="50573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59409"/>
        <c:axId val="95774000"/>
      </c:lineChart>
      <c:catAx>
        <c:axId val="2555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000"/>
        <c:crossesAt val="0"/>
        <c:auto val="1"/>
        <c:lblAlgn val="ctr"/>
        <c:lblOffset val="100"/>
        <c:noMultiLvlLbl val="0"/>
      </c:catAx>
      <c:valAx>
        <c:axId val="95774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72070"/>
        <c:axId val="88308164"/>
      </c:bubbleChart>
      <c:valAx>
        <c:axId val="3977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164"/>
        <c:crossesAt val="0"/>
        <c:crossBetween val="midCat"/>
      </c:valAx>
      <c:valAx>
        <c:axId val="8830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91118"/>
        <c:axId val="30955240"/>
      </c:lineChart>
      <c:catAx>
        <c:axId val="9849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240"/>
        <c:crossesAt val="0"/>
        <c:auto val="1"/>
        <c:lblAlgn val="ctr"/>
        <c:lblOffset val="100"/>
        <c:noMultiLvlLbl val="0"/>
      </c:catAx>
      <c:valAx>
        <c:axId val="30955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6174"/>
        <c:axId val="40815836"/>
      </c:lineChart>
      <c:catAx>
        <c:axId val="5810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836"/>
        <c:crossesAt val="0"/>
        <c:auto val="1"/>
        <c:lblAlgn val="ctr"/>
        <c:lblOffset val="100"/>
        <c:noMultiLvlLbl val="0"/>
      </c:catAx>
      <c:valAx>
        <c:axId val="40815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3183"/>
        <c:axId val="32020964"/>
      </c:lineChart>
      <c:catAx>
        <c:axId val="2244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964"/>
        <c:crossesAt val="0"/>
        <c:auto val="1"/>
        <c:lblAlgn val="ctr"/>
        <c:lblOffset val="100"/>
        <c:noMultiLvlLbl val="0"/>
      </c:catAx>
      <c:valAx>
        <c:axId val="320209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1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3547"/>
        <c:axId val="27770659"/>
      </c:lineChart>
      <c:catAx>
        <c:axId val="6362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659"/>
        <c:crossesAt val="0"/>
        <c:auto val="1"/>
        <c:lblAlgn val="ctr"/>
        <c:lblOffset val="100"/>
        <c:noMultiLvlLbl val="0"/>
      </c:catAx>
      <c:valAx>
        <c:axId val="27770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5849"/>
        <c:axId val="77414046"/>
      </c:lineChart>
      <c:catAx>
        <c:axId val="2884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046"/>
        <c:crossesAt val="0"/>
        <c:auto val="1"/>
        <c:lblAlgn val="ctr"/>
        <c:lblOffset val="100"/>
        <c:noMultiLvlLbl val="0"/>
      </c:catAx>
      <c:valAx>
        <c:axId val="77414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8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5159"/>
        <c:axId val="86399349"/>
      </c:lineChart>
      <c:catAx>
        <c:axId val="7754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349"/>
        <c:crossesAt val="0"/>
        <c:auto val="1"/>
        <c:lblAlgn val="ctr"/>
        <c:lblOffset val="100"/>
        <c:noMultiLvlLbl val="0"/>
      </c:catAx>
      <c:valAx>
        <c:axId val="86399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5664"/>
        <c:axId val="13333608"/>
      </c:lineChart>
      <c:catAx>
        <c:axId val="7260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608"/>
        <c:crossesAt val="0"/>
        <c:auto val="1"/>
        <c:lblAlgn val="ctr"/>
        <c:lblOffset val="100"/>
        <c:noMultiLvlLbl val="0"/>
      </c:catAx>
      <c:valAx>
        <c:axId val="13333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6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3187"/>
        <c:axId val="11252413"/>
      </c:lineChart>
      <c:catAx>
        <c:axId val="5733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413"/>
        <c:crossesAt val="0"/>
        <c:auto val="1"/>
        <c:lblAlgn val="ctr"/>
        <c:lblOffset val="100"/>
        <c:noMultiLvlLbl val="0"/>
      </c:catAx>
      <c:valAx>
        <c:axId val="11252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1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14947"/>
        <c:axId val="86359366"/>
      </c:barChart>
      <c:catAx>
        <c:axId val="3961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366"/>
        <c:auto val="1"/>
        <c:lblAlgn val="ctr"/>
        <c:lblOffset val="100"/>
        <c:noMultiLvlLbl val="0"/>
      </c:catAx>
      <c:valAx>
        <c:axId val="86359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4983"/>
        <c:axId val="36472428"/>
      </c:bubbleChart>
      <c:valAx>
        <c:axId val="238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428"/>
        <c:crossesAt val="0"/>
        <c:crossBetween val="midCat"/>
      </c:valAx>
      <c:valAx>
        <c:axId val="364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591883"/>
        <c:axId val="87941447"/>
      </c:areaChart>
      <c:catAx>
        <c:axId val="125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447"/>
        <c:auto val="1"/>
        <c:lblAlgn val="ctr"/>
        <c:lblOffset val="100"/>
        <c:noMultiLvlLbl val="0"/>
      </c:catAx>
      <c:valAx>
        <c:axId val="87941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875064"/>
        <c:axId val="77001346"/>
      </c:radarChart>
      <c:catAx>
        <c:axId val="848750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01346"/>
        <c:auto val="1"/>
        <c:lblAlgn val="ctr"/>
        <c:lblOffset val="100"/>
        <c:noMultiLvlLbl val="0"/>
      </c:catAx>
      <c:valAx>
        <c:axId val="77001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5315"/>
        <c:axId val="46283873"/>
      </c:lineChart>
      <c:catAx>
        <c:axId val="378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873"/>
        <c:auto val="1"/>
        <c:lblAlgn val="ctr"/>
        <c:lblOffset val="100"/>
        <c:noMultiLvlLbl val="0"/>
      </c:catAx>
      <c:valAx>
        <c:axId val="46283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71152"/>
        <c:axId val="18664718"/>
      </c:bubbleChart>
      <c:valAx>
        <c:axId val="137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718"/>
        <c:crossesAt val="0"/>
        <c:crossBetween val="midCat"/>
      </c:valAx>
      <c:valAx>
        <c:axId val="1866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115195"/>
        <c:axId val="55364698"/>
      </c:scatterChart>
      <c:valAx>
        <c:axId val="3011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698"/>
        <c:crossesAt val="0"/>
        <c:crossBetween val="midCat"/>
      </c:valAx>
      <c:valAx>
        <c:axId val="55364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4212"/>
        <c:axId val="29643144"/>
      </c:lineChart>
      <c:catAx>
        <c:axId val="8343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144"/>
        <c:crossesAt val="0"/>
        <c:auto val="1"/>
        <c:lblAlgn val="ctr"/>
        <c:lblOffset val="100"/>
        <c:noMultiLvlLbl val="0"/>
      </c:catAx>
      <c:valAx>
        <c:axId val="29643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630554"/>
        <c:axId val="76831243"/>
      </c:barChart>
      <c:catAx>
        <c:axId val="2363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243"/>
        <c:crossesAt val="0"/>
        <c:auto val="1"/>
        <c:lblAlgn val="ctr"/>
        <c:lblOffset val="100"/>
        <c:noMultiLvlLbl val="0"/>
      </c:catAx>
      <c:valAx>
        <c:axId val="76831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912888"/>
        <c:axId val="57127399"/>
      </c:areaChart>
      <c:catAx>
        <c:axId val="1291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399"/>
        <c:crossesAt val="0"/>
        <c:auto val="1"/>
        <c:lblAlgn val="ctr"/>
        <c:lblOffset val="100"/>
        <c:noMultiLvlLbl val="0"/>
      </c:catAx>
      <c:valAx>
        <c:axId val="57127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559353"/>
        <c:axId val="69225440"/>
      </c:barChart>
      <c:catAx>
        <c:axId val="9055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440"/>
        <c:crossesAt val="0"/>
        <c:auto val="1"/>
        <c:lblAlgn val="ctr"/>
        <c:lblOffset val="100"/>
        <c:noMultiLvlLbl val="0"/>
      </c:catAx>
      <c:valAx>
        <c:axId val="692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96099"/>
        <c:axId val="11316752"/>
      </c:bubbleChart>
      <c:valAx>
        <c:axId val="7959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752"/>
        <c:crossesAt val="0"/>
        <c:crossBetween val="midCat"/>
      </c:valAx>
      <c:valAx>
        <c:axId val="1131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26005"/>
        <c:axId val="32186680"/>
      </c:bubbleChart>
      <c:valAx>
        <c:axId val="3182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680"/>
        <c:crossesAt val="0"/>
        <c:crossBetween val="midCat"/>
      </c:valAx>
      <c:valAx>
        <c:axId val="3218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365400"/>
        <c:axId val="86446773"/>
      </c:barChart>
      <c:catAx>
        <c:axId val="6336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773"/>
        <c:crossesAt val="0"/>
        <c:auto val="1"/>
        <c:lblAlgn val="ctr"/>
        <c:lblOffset val="100"/>
        <c:noMultiLvlLbl val="0"/>
      </c:catAx>
      <c:valAx>
        <c:axId val="864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0239"/>
        <c:axId val="87591916"/>
      </c:barChart>
      <c:catAx>
        <c:axId val="9660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916"/>
        <c:crossesAt val="0"/>
        <c:auto val="1"/>
        <c:lblAlgn val="ctr"/>
        <c:lblOffset val="100"/>
        <c:noMultiLvlLbl val="0"/>
      </c:catAx>
      <c:valAx>
        <c:axId val="875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07991"/>
        <c:axId val="50724868"/>
      </c:barChart>
      <c:catAx>
        <c:axId val="4320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868"/>
        <c:crossesAt val="0"/>
        <c:auto val="1"/>
        <c:lblAlgn val="ctr"/>
        <c:lblOffset val="100"/>
        <c:noMultiLvlLbl val="0"/>
      </c:catAx>
      <c:valAx>
        <c:axId val="507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