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410106"/>
        <c:axId val="51325479"/>
      </c:scatterChart>
      <c:valAx>
        <c:axId val="7341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479"/>
        <c:crossesAt val="0"/>
        <c:crossBetween val="midCat"/>
      </c:valAx>
      <c:valAx>
        <c:axId val="513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784748"/>
        <c:axId val="52519998"/>
      </c:barChart>
      <c:catAx>
        <c:axId val="9078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998"/>
        <c:crossesAt val="0"/>
        <c:auto val="1"/>
        <c:lblAlgn val="ctr"/>
        <c:lblOffset val="100"/>
        <c:noMultiLvlLbl val="0"/>
      </c:catAx>
      <c:valAx>
        <c:axId val="525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58123"/>
        <c:axId val="89484575"/>
      </c:barChart>
      <c:catAx>
        <c:axId val="5405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575"/>
        <c:crossesAt val="0"/>
        <c:auto val="1"/>
        <c:lblAlgn val="ctr"/>
        <c:lblOffset val="100"/>
        <c:noMultiLvlLbl val="0"/>
      </c:catAx>
      <c:valAx>
        <c:axId val="894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62929"/>
        <c:axId val="32735318"/>
      </c:barChart>
      <c:catAx>
        <c:axId val="9166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318"/>
        <c:crossesAt val="0"/>
        <c:auto val="1"/>
        <c:lblAlgn val="ctr"/>
        <c:lblOffset val="100"/>
        <c:noMultiLvlLbl val="0"/>
      </c:catAx>
      <c:valAx>
        <c:axId val="327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404897"/>
        <c:axId val="92203519"/>
      </c:areaChart>
      <c:catAx>
        <c:axId val="814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519"/>
        <c:crossesAt val="0"/>
        <c:auto val="1"/>
        <c:lblAlgn val="ctr"/>
        <c:lblOffset val="100"/>
        <c:noMultiLvlLbl val="0"/>
      </c:catAx>
      <c:valAx>
        <c:axId val="922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910505"/>
        <c:axId val="93681018"/>
      </c:areaChart>
      <c:catAx>
        <c:axId val="9891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018"/>
        <c:crossesAt val="0"/>
        <c:auto val="1"/>
        <c:lblAlgn val="ctr"/>
        <c:lblOffset val="100"/>
        <c:noMultiLvlLbl val="0"/>
      </c:catAx>
      <c:valAx>
        <c:axId val="936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375780"/>
        <c:axId val="37838590"/>
      </c:areaChart>
      <c:catAx>
        <c:axId val="1937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590"/>
        <c:crossesAt val="0"/>
        <c:auto val="1"/>
        <c:lblAlgn val="ctr"/>
        <c:lblOffset val="100"/>
        <c:noMultiLvlLbl val="0"/>
      </c:catAx>
      <c:valAx>
        <c:axId val="378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206"/>
        <c:axId val="95331771"/>
      </c:lineChart>
      <c:catAx>
        <c:axId val="489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771"/>
        <c:crossesAt val="0"/>
        <c:auto val="1"/>
        <c:lblAlgn val="ctr"/>
        <c:lblOffset val="100"/>
        <c:noMultiLvlLbl val="0"/>
      </c:catAx>
      <c:valAx>
        <c:axId val="953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5485"/>
        <c:axId val="74750776"/>
      </c:lineChart>
      <c:catAx>
        <c:axId val="3661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776"/>
        <c:crossesAt val="0"/>
        <c:auto val="1"/>
        <c:lblAlgn val="ctr"/>
        <c:lblOffset val="100"/>
        <c:noMultiLvlLbl val="0"/>
      </c:catAx>
      <c:valAx>
        <c:axId val="747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0125"/>
        <c:axId val="23890142"/>
      </c:lineChart>
      <c:catAx>
        <c:axId val="5697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142"/>
        <c:crossesAt val="0"/>
        <c:auto val="1"/>
        <c:lblAlgn val="ctr"/>
        <c:lblOffset val="100"/>
        <c:noMultiLvlLbl val="0"/>
      </c:catAx>
      <c:valAx>
        <c:axId val="238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421801"/>
        <c:axId val="64159481"/>
      </c:scatterChart>
      <c:valAx>
        <c:axId val="904218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481"/>
        <c:crossesAt val="0"/>
        <c:crossBetween val="midCat"/>
      </c:valAx>
      <c:valAx>
        <c:axId val="641594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147938"/>
        <c:axId val="60018407"/>
      </c:radarChart>
      <c:catAx>
        <c:axId val="40147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407"/>
        <c:crossesAt val="0"/>
        <c:auto val="1"/>
        <c:lblAlgn val="ctr"/>
        <c:lblOffset val="100"/>
        <c:noMultiLvlLbl val="0"/>
      </c:catAx>
      <c:valAx>
        <c:axId val="60018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604239"/>
        <c:axId val="24282770"/>
      </c:radarChart>
      <c:catAx>
        <c:axId val="29604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770"/>
        <c:crossesAt val="0"/>
        <c:auto val="1"/>
        <c:lblAlgn val="ctr"/>
        <c:lblOffset val="100"/>
        <c:noMultiLvlLbl val="0"/>
      </c:catAx>
      <c:valAx>
        <c:axId val="24282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17572"/>
        <c:axId val="67508781"/>
      </c:radarChart>
      <c:catAx>
        <c:axId val="93717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781"/>
        <c:crossesAt val="0"/>
        <c:auto val="1"/>
        <c:lblAlgn val="ctr"/>
        <c:lblOffset val="100"/>
        <c:noMultiLvlLbl val="0"/>
      </c:catAx>
      <c:valAx>
        <c:axId val="67508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7036"/>
        <c:axId val="83324949"/>
      </c:lineChart>
      <c:catAx>
        <c:axId val="8694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949"/>
        <c:crossesAt val="0"/>
        <c:auto val="1"/>
        <c:lblAlgn val="ctr"/>
        <c:lblOffset val="100"/>
        <c:noMultiLvlLbl val="0"/>
      </c:catAx>
      <c:valAx>
        <c:axId val="83324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07930"/>
        <c:axId val="85972546"/>
      </c:bubbleChart>
      <c:valAx>
        <c:axId val="7150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546"/>
        <c:crossesAt val="0"/>
        <c:crossBetween val="midCat"/>
      </c:valAx>
      <c:valAx>
        <c:axId val="859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9613"/>
        <c:axId val="24673501"/>
      </c:lineChart>
      <c:catAx>
        <c:axId val="6813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501"/>
        <c:crossesAt val="0"/>
        <c:auto val="1"/>
        <c:lblAlgn val="ctr"/>
        <c:lblOffset val="100"/>
        <c:noMultiLvlLbl val="0"/>
      </c:catAx>
      <c:valAx>
        <c:axId val="24673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9894"/>
        <c:axId val="62503128"/>
      </c:lineChart>
      <c:catAx>
        <c:axId val="7615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128"/>
        <c:crossesAt val="0"/>
        <c:auto val="1"/>
        <c:lblAlgn val="ctr"/>
        <c:lblOffset val="100"/>
        <c:noMultiLvlLbl val="0"/>
      </c:catAx>
      <c:valAx>
        <c:axId val="62503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6427"/>
        <c:axId val="62492781"/>
      </c:lineChart>
      <c:catAx>
        <c:axId val="8203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781"/>
        <c:crossesAt val="0"/>
        <c:auto val="1"/>
        <c:lblAlgn val="ctr"/>
        <c:lblOffset val="100"/>
        <c:noMultiLvlLbl val="0"/>
      </c:catAx>
      <c:valAx>
        <c:axId val="624927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4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8510"/>
        <c:axId val="98715505"/>
      </c:lineChart>
      <c:catAx>
        <c:axId val="4518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505"/>
        <c:crossesAt val="0"/>
        <c:auto val="1"/>
        <c:lblAlgn val="ctr"/>
        <c:lblOffset val="100"/>
        <c:noMultiLvlLbl val="0"/>
      </c:catAx>
      <c:valAx>
        <c:axId val="98715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3807"/>
        <c:axId val="70245672"/>
      </c:lineChart>
      <c:catAx>
        <c:axId val="1662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672"/>
        <c:crossesAt val="0"/>
        <c:auto val="1"/>
        <c:lblAlgn val="ctr"/>
        <c:lblOffset val="100"/>
        <c:noMultiLvlLbl val="0"/>
      </c:catAx>
      <c:valAx>
        <c:axId val="70245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8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2002"/>
        <c:axId val="62175681"/>
      </c:lineChart>
      <c:catAx>
        <c:axId val="5628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681"/>
        <c:crossesAt val="0"/>
        <c:auto val="1"/>
        <c:lblAlgn val="ctr"/>
        <c:lblOffset val="100"/>
        <c:noMultiLvlLbl val="0"/>
      </c:catAx>
      <c:valAx>
        <c:axId val="62175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3723"/>
        <c:axId val="96785187"/>
      </c:lineChart>
      <c:catAx>
        <c:axId val="6546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187"/>
        <c:crossesAt val="0"/>
        <c:auto val="1"/>
        <c:lblAlgn val="ctr"/>
        <c:lblOffset val="100"/>
        <c:noMultiLvlLbl val="0"/>
      </c:catAx>
      <c:valAx>
        <c:axId val="96785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7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1433"/>
        <c:axId val="39790083"/>
      </c:lineChart>
      <c:catAx>
        <c:axId val="8851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083"/>
        <c:crossesAt val="0"/>
        <c:auto val="1"/>
        <c:lblAlgn val="ctr"/>
        <c:lblOffset val="100"/>
        <c:noMultiLvlLbl val="0"/>
      </c:catAx>
      <c:valAx>
        <c:axId val="39790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4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066551"/>
        <c:axId val="88978938"/>
      </c:barChart>
      <c:catAx>
        <c:axId val="6406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938"/>
        <c:auto val="1"/>
        <c:lblAlgn val="ctr"/>
        <c:lblOffset val="100"/>
        <c:noMultiLvlLbl val="0"/>
      </c:catAx>
      <c:valAx>
        <c:axId val="88978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72721"/>
        <c:axId val="62540821"/>
      </c:bubbleChart>
      <c:valAx>
        <c:axId val="1897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821"/>
        <c:crossesAt val="0"/>
        <c:crossBetween val="midCat"/>
      </c:valAx>
      <c:valAx>
        <c:axId val="6254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143023"/>
        <c:axId val="19464865"/>
      </c:areaChart>
      <c:catAx>
        <c:axId val="9614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865"/>
        <c:auto val="1"/>
        <c:lblAlgn val="ctr"/>
        <c:lblOffset val="100"/>
        <c:noMultiLvlLbl val="0"/>
      </c:catAx>
      <c:valAx>
        <c:axId val="19464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62456"/>
        <c:axId val="92709628"/>
      </c:radarChart>
      <c:catAx>
        <c:axId val="40624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09628"/>
        <c:auto val="1"/>
        <c:lblAlgn val="ctr"/>
        <c:lblOffset val="100"/>
        <c:noMultiLvlLbl val="0"/>
      </c:catAx>
      <c:valAx>
        <c:axId val="92709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6927"/>
        <c:axId val="97879617"/>
      </c:lineChart>
      <c:catAx>
        <c:axId val="627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617"/>
        <c:auto val="1"/>
        <c:lblAlgn val="ctr"/>
        <c:lblOffset val="100"/>
        <c:noMultiLvlLbl val="0"/>
      </c:catAx>
      <c:valAx>
        <c:axId val="97879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448630"/>
        <c:axId val="36217070"/>
      </c:bubbleChart>
      <c:valAx>
        <c:axId val="3444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070"/>
        <c:crossesAt val="0"/>
        <c:crossBetween val="midCat"/>
      </c:valAx>
      <c:valAx>
        <c:axId val="3621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426682"/>
        <c:axId val="78197521"/>
      </c:scatterChart>
      <c:valAx>
        <c:axId val="8942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521"/>
        <c:crossesAt val="0"/>
        <c:crossBetween val="midCat"/>
      </c:valAx>
      <c:valAx>
        <c:axId val="78197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6928"/>
        <c:axId val="94797354"/>
      </c:lineChart>
      <c:catAx>
        <c:axId val="4112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354"/>
        <c:crossesAt val="0"/>
        <c:auto val="1"/>
        <c:lblAlgn val="ctr"/>
        <c:lblOffset val="100"/>
        <c:noMultiLvlLbl val="0"/>
      </c:catAx>
      <c:valAx>
        <c:axId val="94797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513983"/>
        <c:axId val="12721529"/>
      </c:barChart>
      <c:catAx>
        <c:axId val="2151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529"/>
        <c:crossesAt val="0"/>
        <c:auto val="1"/>
        <c:lblAlgn val="ctr"/>
        <c:lblOffset val="100"/>
        <c:noMultiLvlLbl val="0"/>
      </c:catAx>
      <c:valAx>
        <c:axId val="12721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507748"/>
        <c:axId val="16752156"/>
      </c:areaChart>
      <c:catAx>
        <c:axId val="5350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156"/>
        <c:crossesAt val="0"/>
        <c:auto val="1"/>
        <c:lblAlgn val="ctr"/>
        <c:lblOffset val="100"/>
        <c:noMultiLvlLbl val="0"/>
      </c:catAx>
      <c:valAx>
        <c:axId val="16752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304283"/>
        <c:axId val="20154132"/>
      </c:barChart>
      <c:catAx>
        <c:axId val="4530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132"/>
        <c:crossesAt val="0"/>
        <c:auto val="1"/>
        <c:lblAlgn val="ctr"/>
        <c:lblOffset val="100"/>
        <c:noMultiLvlLbl val="0"/>
      </c:catAx>
      <c:valAx>
        <c:axId val="201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12112"/>
        <c:axId val="60723485"/>
      </c:bubbleChart>
      <c:valAx>
        <c:axId val="4251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485"/>
        <c:crossesAt val="0"/>
        <c:crossBetween val="midCat"/>
      </c:valAx>
      <c:valAx>
        <c:axId val="6072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84768"/>
        <c:axId val="78803842"/>
      </c:bubbleChart>
      <c:valAx>
        <c:axId val="9508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842"/>
        <c:crossesAt val="0"/>
        <c:crossBetween val="midCat"/>
      </c:valAx>
      <c:valAx>
        <c:axId val="788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103057"/>
        <c:axId val="53279711"/>
      </c:barChart>
      <c:catAx>
        <c:axId val="3610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711"/>
        <c:crossesAt val="0"/>
        <c:auto val="1"/>
        <c:lblAlgn val="ctr"/>
        <c:lblOffset val="100"/>
        <c:noMultiLvlLbl val="0"/>
      </c:catAx>
      <c:valAx>
        <c:axId val="532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804371"/>
        <c:axId val="24949804"/>
      </c:barChart>
      <c:catAx>
        <c:axId val="95804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804"/>
        <c:crossesAt val="0"/>
        <c:auto val="1"/>
        <c:lblAlgn val="ctr"/>
        <c:lblOffset val="100"/>
        <c:noMultiLvlLbl val="0"/>
      </c:catAx>
      <c:valAx>
        <c:axId val="249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70914"/>
        <c:axId val="99970991"/>
      </c:barChart>
      <c:catAx>
        <c:axId val="6757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991"/>
        <c:crossesAt val="0"/>
        <c:auto val="1"/>
        <c:lblAlgn val="ctr"/>
        <c:lblOffset val="100"/>
        <c:noMultiLvlLbl val="0"/>
      </c:catAx>
      <c:valAx>
        <c:axId val="9997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