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588939"/>
        <c:axId val="34305297"/>
      </c:scatterChart>
      <c:valAx>
        <c:axId val="4258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297"/>
        <c:crossesAt val="0"/>
        <c:crossBetween val="midCat"/>
      </c:valAx>
      <c:valAx>
        <c:axId val="343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008351"/>
        <c:axId val="70825475"/>
      </c:barChart>
      <c:catAx>
        <c:axId val="4500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475"/>
        <c:crossesAt val="0"/>
        <c:auto val="1"/>
        <c:lblAlgn val="ctr"/>
        <c:lblOffset val="100"/>
        <c:noMultiLvlLbl val="0"/>
      </c:catAx>
      <c:valAx>
        <c:axId val="708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80303"/>
        <c:axId val="94744389"/>
      </c:barChart>
      <c:catAx>
        <c:axId val="6208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389"/>
        <c:crossesAt val="0"/>
        <c:auto val="1"/>
        <c:lblAlgn val="ctr"/>
        <c:lblOffset val="100"/>
        <c:noMultiLvlLbl val="0"/>
      </c:catAx>
      <c:valAx>
        <c:axId val="947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65401"/>
        <c:axId val="78286028"/>
      </c:barChart>
      <c:catAx>
        <c:axId val="8226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028"/>
        <c:crossesAt val="0"/>
        <c:auto val="1"/>
        <c:lblAlgn val="ctr"/>
        <c:lblOffset val="100"/>
        <c:noMultiLvlLbl val="0"/>
      </c:catAx>
      <c:valAx>
        <c:axId val="782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796740"/>
        <c:axId val="49752236"/>
      </c:areaChart>
      <c:catAx>
        <c:axId val="1079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236"/>
        <c:crossesAt val="0"/>
        <c:auto val="1"/>
        <c:lblAlgn val="ctr"/>
        <c:lblOffset val="100"/>
        <c:noMultiLvlLbl val="0"/>
      </c:catAx>
      <c:valAx>
        <c:axId val="497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27559"/>
        <c:axId val="7625103"/>
      </c:areaChart>
      <c:catAx>
        <c:axId val="312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03"/>
        <c:crossesAt val="0"/>
        <c:auto val="1"/>
        <c:lblAlgn val="ctr"/>
        <c:lblOffset val="100"/>
        <c:noMultiLvlLbl val="0"/>
      </c:catAx>
      <c:valAx>
        <c:axId val="76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507345"/>
        <c:axId val="4231042"/>
      </c:areaChart>
      <c:catAx>
        <c:axId val="4050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42"/>
        <c:crossesAt val="0"/>
        <c:auto val="1"/>
        <c:lblAlgn val="ctr"/>
        <c:lblOffset val="100"/>
        <c:noMultiLvlLbl val="0"/>
      </c:catAx>
      <c:valAx>
        <c:axId val="423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7980"/>
        <c:axId val="68806795"/>
      </c:lineChart>
      <c:catAx>
        <c:axId val="2903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795"/>
        <c:crossesAt val="0"/>
        <c:auto val="1"/>
        <c:lblAlgn val="ctr"/>
        <c:lblOffset val="100"/>
        <c:noMultiLvlLbl val="0"/>
      </c:catAx>
      <c:valAx>
        <c:axId val="688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0218"/>
        <c:axId val="24096549"/>
      </c:lineChart>
      <c:catAx>
        <c:axId val="4863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549"/>
        <c:crossesAt val="0"/>
        <c:auto val="1"/>
        <c:lblAlgn val="ctr"/>
        <c:lblOffset val="100"/>
        <c:noMultiLvlLbl val="0"/>
      </c:catAx>
      <c:valAx>
        <c:axId val="240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9942"/>
        <c:axId val="97375420"/>
      </c:lineChart>
      <c:catAx>
        <c:axId val="5127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420"/>
        <c:crossesAt val="0"/>
        <c:auto val="1"/>
        <c:lblAlgn val="ctr"/>
        <c:lblOffset val="100"/>
        <c:noMultiLvlLbl val="0"/>
      </c:catAx>
      <c:valAx>
        <c:axId val="973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414787"/>
        <c:axId val="49804342"/>
      </c:scatterChart>
      <c:valAx>
        <c:axId val="114147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342"/>
        <c:crossesAt val="0"/>
        <c:crossBetween val="midCat"/>
      </c:valAx>
      <c:valAx>
        <c:axId val="498043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598235"/>
        <c:axId val="76162904"/>
      </c:radarChart>
      <c:catAx>
        <c:axId val="32598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904"/>
        <c:crossesAt val="0"/>
        <c:auto val="1"/>
        <c:lblAlgn val="ctr"/>
        <c:lblOffset val="100"/>
        <c:noMultiLvlLbl val="0"/>
      </c:catAx>
      <c:valAx>
        <c:axId val="76162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60385"/>
        <c:axId val="98925830"/>
      </c:radarChart>
      <c:catAx>
        <c:axId val="53760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830"/>
        <c:crossesAt val="0"/>
        <c:auto val="1"/>
        <c:lblAlgn val="ctr"/>
        <c:lblOffset val="100"/>
        <c:noMultiLvlLbl val="0"/>
      </c:catAx>
      <c:valAx>
        <c:axId val="98925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182909"/>
        <c:axId val="98504933"/>
      </c:radarChart>
      <c:catAx>
        <c:axId val="26182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933"/>
        <c:crossesAt val="0"/>
        <c:auto val="1"/>
        <c:lblAlgn val="ctr"/>
        <c:lblOffset val="100"/>
        <c:noMultiLvlLbl val="0"/>
      </c:catAx>
      <c:valAx>
        <c:axId val="98504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7152"/>
        <c:axId val="37989873"/>
      </c:lineChart>
      <c:catAx>
        <c:axId val="8789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873"/>
        <c:crossesAt val="0"/>
        <c:auto val="1"/>
        <c:lblAlgn val="ctr"/>
        <c:lblOffset val="100"/>
        <c:noMultiLvlLbl val="0"/>
      </c:catAx>
      <c:valAx>
        <c:axId val="37989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708590"/>
        <c:axId val="83882"/>
      </c:bubbleChart>
      <c:valAx>
        <c:axId val="1670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"/>
        <c:crossesAt val="0"/>
        <c:crossBetween val="midCat"/>
      </c:valAx>
      <c:valAx>
        <c:axId val="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6614"/>
        <c:axId val="96666297"/>
      </c:lineChart>
      <c:catAx>
        <c:axId val="8102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297"/>
        <c:crossesAt val="0"/>
        <c:auto val="1"/>
        <c:lblAlgn val="ctr"/>
        <c:lblOffset val="100"/>
        <c:noMultiLvlLbl val="0"/>
      </c:catAx>
      <c:valAx>
        <c:axId val="96666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8145"/>
        <c:axId val="78641561"/>
      </c:lineChart>
      <c:catAx>
        <c:axId val="9761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561"/>
        <c:crossesAt val="0"/>
        <c:auto val="1"/>
        <c:lblAlgn val="ctr"/>
        <c:lblOffset val="100"/>
        <c:noMultiLvlLbl val="0"/>
      </c:catAx>
      <c:valAx>
        <c:axId val="78641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2484"/>
        <c:axId val="63524879"/>
      </c:lineChart>
      <c:catAx>
        <c:axId val="256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879"/>
        <c:crossesAt val="0"/>
        <c:auto val="1"/>
        <c:lblAlgn val="ctr"/>
        <c:lblOffset val="100"/>
        <c:noMultiLvlLbl val="0"/>
      </c:catAx>
      <c:valAx>
        <c:axId val="635248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4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7530"/>
        <c:axId val="81918325"/>
      </c:lineChart>
      <c:catAx>
        <c:axId val="5132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325"/>
        <c:crossesAt val="0"/>
        <c:auto val="1"/>
        <c:lblAlgn val="ctr"/>
        <c:lblOffset val="100"/>
        <c:noMultiLvlLbl val="0"/>
      </c:catAx>
      <c:valAx>
        <c:axId val="81918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2871"/>
        <c:axId val="79936283"/>
      </c:lineChart>
      <c:catAx>
        <c:axId val="3908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283"/>
        <c:crossesAt val="0"/>
        <c:auto val="1"/>
        <c:lblAlgn val="ctr"/>
        <c:lblOffset val="100"/>
        <c:noMultiLvlLbl val="0"/>
      </c:catAx>
      <c:valAx>
        <c:axId val="79936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8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3039"/>
        <c:axId val="31798532"/>
      </c:lineChart>
      <c:catAx>
        <c:axId val="6556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532"/>
        <c:crossesAt val="0"/>
        <c:auto val="1"/>
        <c:lblAlgn val="ctr"/>
        <c:lblOffset val="100"/>
        <c:noMultiLvlLbl val="0"/>
      </c:catAx>
      <c:valAx>
        <c:axId val="31798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6770"/>
        <c:axId val="54250542"/>
      </c:lineChart>
      <c:catAx>
        <c:axId val="1730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542"/>
        <c:crossesAt val="0"/>
        <c:auto val="1"/>
        <c:lblAlgn val="ctr"/>
        <c:lblOffset val="100"/>
        <c:noMultiLvlLbl val="0"/>
      </c:catAx>
      <c:valAx>
        <c:axId val="54250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7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4456"/>
        <c:axId val="30597012"/>
      </c:lineChart>
      <c:catAx>
        <c:axId val="6821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012"/>
        <c:crossesAt val="0"/>
        <c:auto val="1"/>
        <c:lblAlgn val="ctr"/>
        <c:lblOffset val="100"/>
        <c:noMultiLvlLbl val="0"/>
      </c:catAx>
      <c:valAx>
        <c:axId val="30597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4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37329"/>
        <c:axId val="37068641"/>
      </c:barChart>
      <c:catAx>
        <c:axId val="9703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641"/>
        <c:auto val="1"/>
        <c:lblAlgn val="ctr"/>
        <c:lblOffset val="100"/>
        <c:noMultiLvlLbl val="0"/>
      </c:catAx>
      <c:valAx>
        <c:axId val="3706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81010"/>
        <c:axId val="9907264"/>
      </c:bubbleChart>
      <c:valAx>
        <c:axId val="4768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64"/>
        <c:crossesAt val="0"/>
        <c:crossBetween val="midCat"/>
      </c:valAx>
      <c:valAx>
        <c:axId val="99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039004"/>
        <c:axId val="78179749"/>
      </c:areaChart>
      <c:catAx>
        <c:axId val="270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749"/>
        <c:auto val="1"/>
        <c:lblAlgn val="ctr"/>
        <c:lblOffset val="100"/>
        <c:noMultiLvlLbl val="0"/>
      </c:catAx>
      <c:valAx>
        <c:axId val="78179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544588"/>
        <c:axId val="17761210"/>
      </c:radarChart>
      <c:catAx>
        <c:axId val="715445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61210"/>
        <c:auto val="1"/>
        <c:lblAlgn val="ctr"/>
        <c:lblOffset val="100"/>
        <c:noMultiLvlLbl val="0"/>
      </c:catAx>
      <c:valAx>
        <c:axId val="17761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3373"/>
        <c:axId val="44335826"/>
      </c:lineChart>
      <c:catAx>
        <c:axId val="1309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826"/>
        <c:auto val="1"/>
        <c:lblAlgn val="ctr"/>
        <c:lblOffset val="100"/>
        <c:noMultiLvlLbl val="0"/>
      </c:catAx>
      <c:valAx>
        <c:axId val="44335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338501"/>
        <c:axId val="37162678"/>
      </c:bubbleChart>
      <c:valAx>
        <c:axId val="9633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678"/>
        <c:crossesAt val="0"/>
        <c:crossBetween val="midCat"/>
      </c:valAx>
      <c:valAx>
        <c:axId val="371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240877"/>
        <c:axId val="16998930"/>
      </c:scatterChart>
      <c:valAx>
        <c:axId val="4224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930"/>
        <c:crossesAt val="0"/>
        <c:crossBetween val="midCat"/>
      </c:valAx>
      <c:valAx>
        <c:axId val="16998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4981"/>
        <c:axId val="15058967"/>
      </c:lineChart>
      <c:catAx>
        <c:axId val="9800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967"/>
        <c:crossesAt val="0"/>
        <c:auto val="1"/>
        <c:lblAlgn val="ctr"/>
        <c:lblOffset val="100"/>
        <c:noMultiLvlLbl val="0"/>
      </c:catAx>
      <c:valAx>
        <c:axId val="15058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022106"/>
        <c:axId val="34217100"/>
      </c:barChart>
      <c:catAx>
        <c:axId val="410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100"/>
        <c:crossesAt val="0"/>
        <c:auto val="1"/>
        <c:lblAlgn val="ctr"/>
        <c:lblOffset val="100"/>
        <c:noMultiLvlLbl val="0"/>
      </c:catAx>
      <c:valAx>
        <c:axId val="34217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854963"/>
        <c:axId val="34862646"/>
      </c:areaChart>
      <c:catAx>
        <c:axId val="8285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646"/>
        <c:crossesAt val="0"/>
        <c:auto val="1"/>
        <c:lblAlgn val="ctr"/>
        <c:lblOffset val="100"/>
        <c:noMultiLvlLbl val="0"/>
      </c:catAx>
      <c:valAx>
        <c:axId val="34862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125255"/>
        <c:axId val="92564132"/>
      </c:barChart>
      <c:catAx>
        <c:axId val="6712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132"/>
        <c:crossesAt val="0"/>
        <c:auto val="1"/>
        <c:lblAlgn val="ctr"/>
        <c:lblOffset val="100"/>
        <c:noMultiLvlLbl val="0"/>
      </c:catAx>
      <c:valAx>
        <c:axId val="925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62342"/>
        <c:axId val="76624330"/>
      </c:bubbleChart>
      <c:valAx>
        <c:axId val="4956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330"/>
        <c:crossesAt val="0"/>
        <c:crossBetween val="midCat"/>
      </c:valAx>
      <c:valAx>
        <c:axId val="766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5194"/>
        <c:axId val="4828332"/>
      </c:bubbleChart>
      <c:valAx>
        <c:axId val="279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32"/>
        <c:crossesAt val="0"/>
        <c:crossBetween val="midCat"/>
      </c:valAx>
      <c:valAx>
        <c:axId val="48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276324"/>
        <c:axId val="9365389"/>
      </c:barChart>
      <c:catAx>
        <c:axId val="4227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89"/>
        <c:crossesAt val="0"/>
        <c:auto val="1"/>
        <c:lblAlgn val="ctr"/>
        <c:lblOffset val="100"/>
        <c:noMultiLvlLbl val="0"/>
      </c:catAx>
      <c:valAx>
        <c:axId val="936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8220"/>
        <c:axId val="96281991"/>
      </c:barChart>
      <c:catAx>
        <c:axId val="8968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991"/>
        <c:crossesAt val="0"/>
        <c:auto val="1"/>
        <c:lblAlgn val="ctr"/>
        <c:lblOffset val="100"/>
        <c:noMultiLvlLbl val="0"/>
      </c:catAx>
      <c:valAx>
        <c:axId val="962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587843"/>
        <c:axId val="10191039"/>
      </c:barChart>
      <c:catAx>
        <c:axId val="3458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039"/>
        <c:crossesAt val="0"/>
        <c:auto val="1"/>
        <c:lblAlgn val="ctr"/>
        <c:lblOffset val="100"/>
        <c:noMultiLvlLbl val="0"/>
      </c:catAx>
      <c:valAx>
        <c:axId val="101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