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6" firstSheet="0" activeTab="0"/>
  </bookViews>
  <sheets>
    <sheet name="Introduction" sheetId="1" state="visible" r:id="rId2"/>
    <sheet name="Data Types" sheetId="2" state="visible" r:id="rId3"/>
    <sheet name="Data Element Groups" sheetId="3" state="visible" r:id="rId4"/>
    <sheet name="Bits &amp; Bytes" sheetId="4" state="visible" r:id="rId5"/>
  </sheets>
  <definedNames>
    <definedName function="false" hidden="false" localSheetId="3" name="_xlnm.Print_Area" vbProcedure="false">'Bits &amp; Bytes'!$A$1:$E$69</definedName>
    <definedName function="false" hidden="false" localSheetId="2" name="_xlnm.Print_Area" vbProcedure="false">'Data Element Groups'!$A$1:$I$480</definedName>
    <definedName function="false" hidden="false" localSheetId="2" name="_xlnm.Print_Titles" vbProcedure="false">'Data Element Groups'!$7:$9</definedName>
    <definedName function="false" hidden="false" localSheetId="1" name="_xlnm.Print_Area" vbProcedure="false">'Data Types'!$A$1:$H$108</definedName>
    <definedName function="false" hidden="false" localSheetId="1" name="_xlnm.Print_Titles" vbProcedure="false">'Data Types'!$5:$6</definedName>
    <definedName function="false" hidden="false" localSheetId="0" name="_xlnm.Print_Area" vbProcedure="false">Introduction!$A$1:$B$106</definedName>
    <definedName function="false" hidden="false" name="DataTypes" vbProcedure="false">'Data Types'!$A$7:$H$108</definedName>
    <definedName function="false" hidden="false" name="TypeName" vbProcedure="false">'Data Types'!$A$7:$A$108</definedName>
    <definedName function="false" hidden="false" name="TypeSize" vbProcedure="false">'Data Types'!$C$7:$C$108</definedName>
    <definedName function="false" hidden="false" localSheetId="1" name="Excel_BuiltIn__FilterDatabase" vbProcedure="false">'Data Types'!$A$6:$H$108</definedName>
    <definedName function="false" hidden="false" localSheetId="2" name="Excel_BuiltIn__FilterDatabase" vbProcedure="false">'Data Element Groups'!$A$8:$I$4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0" uniqueCount="702">
  <si>
    <t xml:space="preserve">RKF Travel Card</t>
  </si>
  <si>
    <t xml:space="preserve">Implementation Specification Details RKF Type CL-1</t>
  </si>
  <si>
    <t xml:space="preserve">Introduction</t>
  </si>
  <si>
    <t xml:space="preserve">·</t>
  </si>
  <si>
    <t xml:space="preserve">This document specifies the details of data element groups of travel card system objects and application objects described in [RKF-0022].</t>
  </si>
  <si>
    <t xml:space="preserve">The contents of this document is identical to the contents of the text edition in [RKF-0023]. Changes to this document must be co-ordinated with changes to [RKF-0023].</t>
  </si>
  <si>
    <t xml:space="preserve">Calculated cells are marked light blue.</t>
  </si>
  <si>
    <t xml:space="preserve">Data Types</t>
  </si>
  <si>
    <t xml:space="preserve">Data type</t>
  </si>
  <si>
    <t xml:space="preserve">Name of data type.</t>
  </si>
  <si>
    <t xml:space="preserve">The data types are sorted alphabetically according to this name.</t>
  </si>
  <si>
    <t xml:space="preserve">Definition</t>
  </si>
  <si>
    <t xml:space="preserve">Definition of data type in terms of basic data types.</t>
  </si>
  <si>
    <t xml:space="preserve">The basic data types of unsigned binary numbers, signed binary numbers and BCD numbers are defined at the end of this sheet.</t>
  </si>
  <si>
    <t xml:space="preserve">Size</t>
  </si>
  <si>
    <t xml:space="preserve">Number of bits representing the data type.</t>
  </si>
  <si>
    <t xml:space="preserve">Data type presence</t>
  </si>
  <si>
    <t xml:space="preserve">Describes if a data type with this name and utilisation will be present in implementation specifications of all card technologies.</t>
  </si>
  <si>
    <t xml:space="preserve">Marking values:</t>
  </si>
  <si>
    <r>
      <rPr>
        <sz val="10"/>
        <rFont val="Arial"/>
        <family val="0"/>
      </rPr>
      <t xml:space="preserve">Common: The data type will be present for all card technologies.
          Examples: </t>
    </r>
    <r>
      <rPr>
        <i val="true"/>
        <sz val="10"/>
        <rFont val="Arial"/>
        <family val="2"/>
      </rPr>
      <t xml:space="preserve">AID</t>
    </r>
    <r>
      <rPr>
        <sz val="10"/>
        <rFont val="Arial"/>
        <family val="0"/>
      </rPr>
      <t xml:space="preserve">, </t>
    </r>
    <r>
      <rPr>
        <i val="true"/>
        <sz val="10"/>
        <rFont val="Arial"/>
        <family val="2"/>
      </rPr>
      <t xml:space="preserve">EventLogRecordNumber</t>
    </r>
    <r>
      <rPr>
        <sz val="10"/>
        <rFont val="Arial"/>
        <family val="2"/>
      </rPr>
      <t xml:space="preserve">, </t>
    </r>
    <r>
      <rPr>
        <i val="true"/>
        <sz val="10"/>
        <rFont val="Arial"/>
        <family val="2"/>
      </rPr>
      <t xml:space="preserve">Identifier</t>
    </r>
    <r>
      <rPr>
        <sz val="10"/>
        <rFont val="Arial"/>
        <family val="2"/>
      </rPr>
      <t xml:space="preserve">, </t>
    </r>
    <r>
      <rPr>
        <i val="true"/>
        <sz val="10"/>
        <rFont val="Arial"/>
        <family val="2"/>
      </rPr>
      <t xml:space="preserve">PassengerClass</t>
    </r>
  </si>
  <si>
    <r>
      <rPr>
        <sz val="10"/>
        <rFont val="Arial"/>
        <family val="0"/>
      </rPr>
      <t xml:space="preserve">CL-1: The data type is expected to be specific for RKF Type CL-1.
          Examples: </t>
    </r>
    <r>
      <rPr>
        <i val="true"/>
        <sz val="10"/>
        <rFont val="Arial"/>
        <family val="2"/>
      </rPr>
      <t xml:space="preserve">AccessKey</t>
    </r>
    <r>
      <rPr>
        <sz val="10"/>
        <rFont val="Arial"/>
        <family val="0"/>
      </rPr>
      <t xml:space="preserve">, </t>
    </r>
    <r>
      <rPr>
        <i val="true"/>
        <sz val="10"/>
        <rFont val="Arial"/>
        <family val="2"/>
      </rPr>
      <t xml:space="preserve">BlockPointer</t>
    </r>
    <r>
      <rPr>
        <sz val="10"/>
        <rFont val="Arial"/>
        <family val="0"/>
      </rPr>
      <t xml:space="preserve">, </t>
    </r>
    <r>
      <rPr>
        <i val="true"/>
        <sz val="10"/>
        <rFont val="Arial"/>
        <family val="2"/>
      </rPr>
      <t xml:space="preserve">SectorStatus</t>
    </r>
  </si>
  <si>
    <t xml:space="preserve">This marking is not relevant when using RKF Type CL-1. It is only relevant when changing the CL-1 implementation specification, and when preparing implementation specifications for additional card technologies.</t>
  </si>
  <si>
    <t xml:space="preserve">Data type definition</t>
  </si>
  <si>
    <t xml:space="preserve">Describes if the definition (i.e. range of values) of this data type will be identical for all card technologies.</t>
  </si>
  <si>
    <r>
      <rPr>
        <sz val="10"/>
        <rFont val="Arial"/>
        <family val="0"/>
      </rPr>
      <t xml:space="preserve">Common: The data type must have the same definition for all card technologies.
          Examples: </t>
    </r>
    <r>
      <rPr>
        <i val="true"/>
        <sz val="10"/>
        <rFont val="Arial"/>
        <family val="2"/>
      </rPr>
      <t xml:space="preserve">AID</t>
    </r>
    <r>
      <rPr>
        <sz val="10"/>
        <rFont val="Arial"/>
        <family val="0"/>
      </rPr>
      <t xml:space="preserve">, </t>
    </r>
    <r>
      <rPr>
        <i val="true"/>
        <sz val="10"/>
        <rFont val="Arial"/>
        <family val="2"/>
      </rPr>
      <t xml:space="preserve">PassengerClass
</t>
    </r>
    <r>
      <rPr>
        <sz val="10"/>
        <rFont val="Arial"/>
        <family val="0"/>
      </rPr>
      <t xml:space="preserve">          If this marking value is used, the value of ’Data type presence’ must be ’Common’.</t>
    </r>
  </si>
  <si>
    <r>
      <rPr>
        <sz val="10"/>
        <rFont val="Arial"/>
        <family val="0"/>
      </rPr>
      <t xml:space="preserve">CL-1: The data type is expected to have different definitions for each card technology.
          Examples: </t>
    </r>
    <r>
      <rPr>
        <i val="true"/>
        <sz val="10"/>
        <rFont val="Arial"/>
        <family val="2"/>
      </rPr>
      <t xml:space="preserve">EventLogRecordNumber</t>
    </r>
    <r>
      <rPr>
        <sz val="10"/>
        <rFont val="Arial"/>
        <family val="2"/>
      </rPr>
      <t xml:space="preserve">, </t>
    </r>
    <r>
      <rPr>
        <i val="true"/>
        <sz val="10"/>
        <rFont val="Arial"/>
        <family val="2"/>
      </rPr>
      <t xml:space="preserve">Identifier</t>
    </r>
  </si>
  <si>
    <t xml:space="preserve">Value interpretation</t>
  </si>
  <si>
    <t xml:space="preserve">Describes if the interpretation of the possible values of data elements having this data type have a fixed interpretation.</t>
  </si>
  <si>
    <r>
      <rPr>
        <sz val="10"/>
        <rFont val="Arial"/>
        <family val="0"/>
      </rPr>
      <t xml:space="preserve">Fixed: The interpretation of values is fixed for all PTAs.
          Examples: </t>
    </r>
    <r>
      <rPr>
        <i val="true"/>
        <sz val="10"/>
        <rFont val="Arial"/>
        <family val="2"/>
      </rPr>
      <t xml:space="preserve">AID</t>
    </r>
    <r>
      <rPr>
        <sz val="10"/>
        <rFont val="Arial"/>
        <family val="2"/>
      </rPr>
      <t xml:space="preserve">, </t>
    </r>
    <r>
      <rPr>
        <i val="true"/>
        <sz val="10"/>
        <rFont val="Arial"/>
        <family val="2"/>
      </rPr>
      <t xml:space="preserve">EventLogRecordNumber</t>
    </r>
    <r>
      <rPr>
        <sz val="10"/>
        <rFont val="Arial"/>
        <family val="2"/>
      </rPr>
      <t xml:space="preserve">, </t>
    </r>
    <r>
      <rPr>
        <i val="true"/>
        <sz val="10"/>
        <rFont val="Arial"/>
        <family val="2"/>
      </rPr>
      <t xml:space="preserve">Identifier</t>
    </r>
  </si>
  <si>
    <r>
      <rPr>
        <sz val="10"/>
        <rFont val="Arial"/>
        <family val="0"/>
      </rPr>
      <t xml:space="preserve">Proposed: PTAs are free to define the interpretation of values. A proposal for the interpretation of some or all values is described.
          Examples: </t>
    </r>
    <r>
      <rPr>
        <i val="true"/>
        <sz val="10"/>
        <rFont val="Arial"/>
        <family val="2"/>
      </rPr>
      <t xml:space="preserve">SupplementStatus</t>
    </r>
  </si>
  <si>
    <r>
      <rPr>
        <sz val="10"/>
        <rFont val="Arial"/>
        <family val="0"/>
      </rPr>
      <t xml:space="preserve">Free: PTAs are free to define the interpretation of values.
          Examples: </t>
    </r>
    <r>
      <rPr>
        <i val="true"/>
        <sz val="10"/>
        <rFont val="Arial"/>
        <family val="2"/>
      </rPr>
      <t xml:space="preserve">SupplementType</t>
    </r>
  </si>
  <si>
    <r>
      <rPr>
        <sz val="10"/>
        <rFont val="Arial"/>
        <family val="0"/>
      </rPr>
      <t xml:space="preserve">The markings can be combined, e.g.:
          Fixed/Free: Some values are fixed, other values are free for the PTAs to define.
          Examples: </t>
    </r>
    <r>
      <rPr>
        <i val="true"/>
        <sz val="10"/>
        <rFont val="Arial"/>
        <family val="2"/>
      </rPr>
      <t xml:space="preserve">PassengerClass</t>
    </r>
  </si>
  <si>
    <t xml:space="preserve">This marking is relevant when using RKF Type CL-1. It is also relevant when changing the CL-1 implementation specification, and when preparing implementation specifications for additional card technologies.</t>
  </si>
  <si>
    <t xml:space="preserve">For some data types the interpretation of values is described.</t>
  </si>
  <si>
    <t xml:space="preserve">If a data type is marked '(PTA specific)', PTAs (and other relevant organisations) accepting each others travel cards by an interoperability agreement must co-ordinate the interpretation of the data type.</t>
  </si>
  <si>
    <t xml:space="preserve">Description/comments</t>
  </si>
  <si>
    <t xml:space="preserve">Data types marked '(=Volume A)' are not changed from volume A of this specification.</t>
  </si>
  <si>
    <t xml:space="preserve">Data Element Groups</t>
  </si>
  <si>
    <t xml:space="preserve">Data element group/data element</t>
  </si>
  <si>
    <t xml:space="preserve">Names of data element groups (column A) and data elements (column B).</t>
  </si>
  <si>
    <t xml:space="preserve">Data element groups, whose name is prefixed by '#', are elementatry data element groups ("records") introduced to avoid repetitions of sequences of data elements. These elementary data element groups are defined in the first section of this sheet.</t>
  </si>
  <si>
    <t xml:space="preserve">Specifies the data types of data elements. All data types must be defined in the 'Data Types' sheet.</t>
  </si>
  <si>
    <t xml:space="preserve">Data element presence</t>
  </si>
  <si>
    <t xml:space="preserve">Describes if it is mandatory for the data element to be a part of the actual data element group in implementation specifications of all card technologies.</t>
  </si>
  <si>
    <r>
      <rPr>
        <sz val="10"/>
        <rFont val="Arial"/>
        <family val="0"/>
      </rPr>
      <t xml:space="preserve">Common: It is mandatory for the data element be a part of the actual data element group for all card technologies.
          Examples: </t>
    </r>
    <r>
      <rPr>
        <i val="true"/>
        <sz val="10"/>
        <rFont val="Arial"/>
        <family val="2"/>
      </rPr>
      <t xml:space="preserve">AID</t>
    </r>
    <r>
      <rPr>
        <sz val="10"/>
        <rFont val="Arial"/>
        <family val="2"/>
      </rPr>
      <t xml:space="preserve"> of </t>
    </r>
    <r>
      <rPr>
        <i val="true"/>
        <sz val="10"/>
        <rFont val="Arial"/>
        <family val="2"/>
      </rPr>
      <t xml:space="preserve">TCPU</t>
    </r>
    <r>
      <rPr>
        <sz val="10"/>
        <rFont val="Arial"/>
        <family val="2"/>
      </rPr>
      <t xml:space="preserve">, </t>
    </r>
    <r>
      <rPr>
        <i val="true"/>
        <sz val="10"/>
        <rFont val="Arial"/>
        <family val="2"/>
      </rPr>
      <t xml:space="preserve">PassengerClass</t>
    </r>
    <r>
      <rPr>
        <sz val="10"/>
        <rFont val="Arial"/>
        <family val="2"/>
      </rPr>
      <t xml:space="preserve"> of </t>
    </r>
    <r>
      <rPr>
        <i val="true"/>
        <sz val="10"/>
        <rFont val="Arial"/>
        <family val="2"/>
      </rPr>
      <t xml:space="preserve">AdministrativeClassInformation</t>
    </r>
  </si>
  <si>
    <r>
      <rPr>
        <sz val="10"/>
        <rFont val="Arial"/>
        <family val="0"/>
      </rPr>
      <t xml:space="preserve">CL-1: The data element as part of the actual data element group is expected to be specific for RKF Type CL-1.
          Examples: </t>
    </r>
    <r>
      <rPr>
        <i val="true"/>
        <sz val="10"/>
        <rFont val="Arial"/>
        <family val="2"/>
      </rPr>
      <t xml:space="preserve">SectorStatus</t>
    </r>
    <r>
      <rPr>
        <sz val="10"/>
        <rFont val="Arial"/>
        <family val="2"/>
      </rPr>
      <t xml:space="preserve"> of </t>
    </r>
    <r>
      <rPr>
        <i val="true"/>
        <sz val="10"/>
        <rFont val="Arial"/>
        <family val="2"/>
      </rPr>
      <t xml:space="preserve">TCAS</t>
    </r>
    <r>
      <rPr>
        <sz val="10"/>
        <rFont val="Arial"/>
        <family val="2"/>
      </rPr>
      <t xml:space="preserve">, </t>
    </r>
    <r>
      <rPr>
        <i val="true"/>
        <sz val="10"/>
        <rFont val="Arial"/>
        <family val="2"/>
      </rPr>
      <t xml:space="preserve">DataPointer</t>
    </r>
    <r>
      <rPr>
        <sz val="10"/>
        <rFont val="Arial"/>
        <family val="2"/>
      </rPr>
      <t xml:space="preserve"> of </t>
    </r>
    <r>
      <rPr>
        <i val="true"/>
        <sz val="10"/>
        <rFont val="Arial"/>
        <family val="2"/>
      </rPr>
      <t xml:space="preserve">TCPU</t>
    </r>
  </si>
  <si>
    <t xml:space="preserve">For each data element, the size (number of bits) of the data type is copied from the 'Card Types' sheet.</t>
  </si>
  <si>
    <t xml:space="preserve">'Free (bits)': Number of unused bits in the last block of the data element group, if relevant.</t>
  </si>
  <si>
    <t xml:space="preserve">'Sum (bits)': The total size of data element groups (number of bits) including the number of unused bits if specified.</t>
  </si>
  <si>
    <t xml:space="preserve">'Sum (bytes)': The total size of data element groups (rounded up to number of bytes).</t>
  </si>
  <si>
    <t xml:space="preserve">'Sum (block)': The total size of data element groups (number of 128 bit / 16 byte blocks). Cell E5 holds the size of one block.</t>
  </si>
  <si>
    <t xml:space="preserve">Characteristic of the data type. Copied from the 'Data Types' sheet.</t>
  </si>
  <si>
    <t xml:space="preserve">Short description of the usage of data element of data element groups.</t>
  </si>
  <si>
    <t xml:space="preserve">Bits &amp; Bytes</t>
  </si>
  <si>
    <t xml:space="preserve">Help to find the right size of data types.</t>
  </si>
  <si>
    <t xml:space="preserve">presence</t>
  </si>
  <si>
    <t xml:space="preserve">definition</t>
  </si>
  <si>
    <t xml:space="preserve">AccessKey</t>
  </si>
  <si>
    <t xml:space="preserve">0..281474976710655</t>
  </si>
  <si>
    <t xml:space="preserve">CL-1</t>
  </si>
  <si>
    <t xml:space="preserve">Fixed</t>
  </si>
  <si>
    <t xml:space="preserve">-</t>
  </si>
  <si>
    <t xml:space="preserve">Access key used in sector trailers (block 3 of each sector) to control access authentication</t>
  </si>
  <si>
    <t xml:space="preserve">AID</t>
  </si>
  <si>
    <t xml:space="preserve">0..4095</t>
  </si>
  <si>
    <t xml:space="preserve">Common</t>
  </si>
  <si>
    <t xml:space="preserve">[RKF-0022] (section 'AID Values') defines special values to be used in the Directory.
[RKF-0018][RKF-0019] (section 'Table of Existing Application Identifiers') defines values identifying PTAs</t>
  </si>
  <si>
    <t xml:space="preserve">AID is a registered identifier unique to the RKF travel card. All PTAs (and some groups of PTAs) have their own AID to identify their applications. Resekortsföreningen is responsible for defining new AID values
(= Volume A)</t>
  </si>
  <si>
    <t xml:space="preserve">AutoLoadStatus</t>
  </si>
  <si>
    <t xml:space="preserve">0..3</t>
  </si>
  <si>
    <t xml:space="preserve">0: Autoload disabled
1: Autoload enabled
2..3: RFU</t>
  </si>
  <si>
    <t xml:space="preserve">Status of the autoload function of TCPU</t>
  </si>
  <si>
    <t xml:space="preserve">BlockPointer</t>
  </si>
  <si>
    <t xml:space="preserve">0..63</t>
  </si>
  <si>
    <r>
      <rPr>
        <sz val="10"/>
        <rFont val="Arial"/>
        <family val="0"/>
      </rPr>
      <t xml:space="preserve">The 4 most significant bits is interpreted as a </t>
    </r>
    <r>
      <rPr>
        <i val="true"/>
        <sz val="10"/>
        <rFont val="Arial"/>
        <family val="2"/>
      </rPr>
      <t xml:space="preserve">SectorPointer</t>
    </r>
    <r>
      <rPr>
        <sz val="10"/>
        <rFont val="Arial"/>
        <family val="2"/>
      </rPr>
      <t xml:space="preserve">, i.e. it is the number (0..15) of a sector.
The 2 least significant bits is interpreted as the block number (0..3).
In most cases, 0 can be used as an undefined value</t>
    </r>
  </si>
  <si>
    <t xml:space="preserve">This pointer can address one of the blocks of the travel card
NUV-C</t>
  </si>
  <si>
    <t xml:space="preserve">CardSerialNumber</t>
  </si>
  <si>
    <t xml:space="preserve">0..4294967295</t>
  </si>
  <si>
    <t xml:space="preserve">Straightforward interpretation</t>
  </si>
  <si>
    <t xml:space="preserve">Unique card number within the RKF CL-1 card technology (cf. [RKF-0021]). The number is selected by the manufacturers of RKF CL-1 cards from a sequence for the given line of production
(= Volume A)</t>
  </si>
  <si>
    <t xml:space="preserve">Checksum</t>
  </si>
  <si>
    <t xml:space="preserve">0..255</t>
  </si>
  <si>
    <t xml:space="preserve">[RKF-0022] (section 'Checksum and MAC Calculation') defines how checksum values are calculated and verified</t>
  </si>
  <si>
    <t xml:space="preserve">Last byte of blocks not protected by a MAC authenticator is an 8 bit cyclic redundancy code (CRC-8). The checksum is calculated when writing a block and recalculated and verified when reading a block
(= Volume A)</t>
  </si>
  <si>
    <t xml:space="preserve">ContractSerialNumber</t>
  </si>
  <si>
    <t xml:space="preserve">Free</t>
  </si>
  <si>
    <t xml:space="preserve">(PTA specific)</t>
  </si>
  <si>
    <t xml:space="preserve">PTA specific identification of a ticket or contract
(= Volume A)</t>
  </si>
  <si>
    <t xml:space="preserve">ContractTransactionNumber</t>
  </si>
  <si>
    <t xml:space="preserve">The transaction number is increased by 1 for every change of the ticket or contract.
The transaction number is used cyclically</t>
  </si>
  <si>
    <r>
      <rPr>
        <sz val="10"/>
        <rFont val="Arial"/>
        <family val="0"/>
      </rPr>
      <t xml:space="preserve">Transaction counter that counts transactions to a ticket or contract. Unique within the context of an AID and a </t>
    </r>
    <r>
      <rPr>
        <i val="true"/>
        <sz val="10"/>
        <rFont val="Arial"/>
        <family val="2"/>
      </rPr>
      <t xml:space="preserve">ContractSerialNumber
</t>
    </r>
    <r>
      <rPr>
        <sz val="10"/>
        <rFont val="Arial"/>
        <family val="0"/>
      </rPr>
      <t xml:space="preserve">(= Volume A)</t>
    </r>
  </si>
  <si>
    <t xml:space="preserve">CurrencyUnit</t>
  </si>
  <si>
    <t xml:space="preserve">BCD(4)</t>
  </si>
  <si>
    <t xml:space="preserve">According to [CEN 1545-2] ('PayUnit'). If the value is 'xyyy' H, x is the unit, e.g.:
0: Main unit
1: Minor unit, 1/10 of main unit
2: Minor unit, 1/100 of main unit
9: Minor unit, 1/2 of main unit (provider specific encoding)
and yyy is the currency as defined in [ISO 4217], e.g.:
208: DKK
578: NOK
752: SEK</t>
  </si>
  <si>
    <t xml:space="preserve">A currency unit defines the currency and unit for money amounts. Examples:
0752 H: SEK, unit "kronor"
1208 H: DKK, unit "10 øre"
2578 H: NOK, unit "1 øre"
(= Volume A)</t>
  </si>
  <si>
    <t xml:space="preserve">CustomerNumber</t>
  </si>
  <si>
    <t xml:space="preserve">0..17179869183</t>
  </si>
  <si>
    <t xml:space="preserve">10-digit customer number identifying a person or an organisation. Unique within the context of an AID or within the context of an AID and a PIX</t>
  </si>
  <si>
    <t xml:space="preserve">CustomerProfile</t>
  </si>
  <si>
    <r>
      <rPr>
        <sz val="10"/>
        <rFont val="Arial"/>
        <family val="0"/>
      </rPr>
      <t xml:space="preserve">Replaced by </t>
    </r>
    <r>
      <rPr>
        <i val="true"/>
        <sz val="10"/>
        <rFont val="Arial"/>
        <family val="2"/>
      </rPr>
      <t xml:space="preserve">PassengerType
</t>
    </r>
    <r>
      <rPr>
        <sz val="10"/>
        <rFont val="Arial"/>
        <family val="0"/>
      </rPr>
      <t xml:space="preserve">NUV-C
(= Volume A)</t>
    </r>
  </si>
  <si>
    <t xml:space="preserve">DateCompact</t>
  </si>
  <si>
    <t xml:space="preserve">0..16383</t>
  </si>
  <si>
    <t xml:space="preserve">According to [CEN 1545-1] ('DateCompact', bit aligned).
Days are numbered sequentially.
Day 0 is 1 January 1997</t>
  </si>
  <si>
    <t xml:space="preserve">Date, e.g. day of start time of travel
~ 01.01.1997..01.01.2041
(= Volume A)</t>
  </si>
  <si>
    <t xml:space="preserve">DateMonth11</t>
  </si>
  <si>
    <t xml:space="preserve">0..2047</t>
  </si>
  <si>
    <t xml:space="preserve">Months are numbered sequentially.
Month 1 is January 1900</t>
  </si>
  <si>
    <t xml:space="preserve">Month, e.g. birth month of customer
~ 01.1900..01.2070</t>
  </si>
  <si>
    <t xml:space="preserve">DateMonth8</t>
  </si>
  <si>
    <t xml:space="preserve">Months are numbered sequentially.
Month 1 is January 2000</t>
  </si>
  <si>
    <t xml:space="preserve">Month, e.g. month for discount basis
~ 01.2000..03.2021</t>
  </si>
  <si>
    <t xml:space="preserve">DateTime</t>
  </si>
  <si>
    <t xml:space="preserve">0..16777215</t>
  </si>
  <si>
    <t xml:space="preserve">Minutes are numbered sequentially.
Minute 1 is 0:01, 1 January 2000</t>
  </si>
  <si>
    <t xml:space="preserve">Date and time of day with 1 minute resolution
~ 01.01.2000 0:00..23.11.2031 23:59</t>
  </si>
  <si>
    <t xml:space="preserve">Device</t>
  </si>
  <si>
    <t xml:space="preserve">0..65535</t>
  </si>
  <si>
    <t xml:space="preserve">Identification of a card handling device. Unique within the context of an AID
(= Volume A)</t>
  </si>
  <si>
    <t xml:space="preserve">DeviceTransactionNumber</t>
  </si>
  <si>
    <t xml:space="preserve">Transaction number of a card handling device. Unique within the context of an AID and a device
(= Volume A)</t>
  </si>
  <si>
    <t xml:space="preserve">DialoguePreferences</t>
  </si>
  <si>
    <t xml:space="preserve">Specification of the customer's preferences for dialogue with the front system, e.g. sound level, screen font size, level of detail</t>
  </si>
  <si>
    <t xml:space="preserve">DiscountCounter12</t>
  </si>
  <si>
    <t xml:space="preserve">High precision discount counter for the current period</t>
  </si>
  <si>
    <t xml:space="preserve">DiscountCounter8</t>
  </si>
  <si>
    <t xml:space="preserve">Low precision discount counter for the current period</t>
  </si>
  <si>
    <t xml:space="preserve">DiscountLevel</t>
  </si>
  <si>
    <t xml:space="preserve">0..7</t>
  </si>
  <si>
    <t xml:space="preserve">Acquired discount level. Input to discount calculations</t>
  </si>
  <si>
    <t xml:space="preserve">DiscountType</t>
  </si>
  <si>
    <t xml:space="preserve">Discount type specifying how to acquire and use discount counters and discount levels</t>
  </si>
  <si>
    <t xml:space="preserve">DistanceValue</t>
  </si>
  <si>
    <t xml:space="preserve">A number of distance units. The unit is PTA specific, e.g. number of zones or kilometers
(= Volume A)</t>
  </si>
  <si>
    <t xml:space="preserve">EventCode</t>
  </si>
  <si>
    <t xml:space="preserve">Event codes are defined in [RKF-0022] (section 'Event Codes')</t>
  </si>
  <si>
    <t xml:space="preserve">Code designating the type of transaction being logged in a event log record
(= Volume A)</t>
  </si>
  <si>
    <t xml:space="preserve">EventData</t>
  </si>
  <si>
    <t xml:space="preserve">Fixed/
Proposed/
Free</t>
  </si>
  <si>
    <r>
      <rPr>
        <sz val="10"/>
        <rFont val="Arial"/>
        <family val="2"/>
      </rPr>
      <t xml:space="preserve">Interpreted as one of the </t>
    </r>
    <r>
      <rPr>
        <i val="true"/>
        <sz val="10"/>
        <rFont val="Arial"/>
        <family val="2"/>
      </rPr>
      <t xml:space="preserve">EventData</t>
    </r>
    <r>
      <rPr>
        <sz val="10"/>
        <rFont val="Arial"/>
        <family val="2"/>
      </rPr>
      <t xml:space="preserve"> data element groups.
If the data element group occupies less than 24 bits, the remaining bits must be 0</t>
    </r>
  </si>
  <si>
    <r>
      <rPr>
        <sz val="10"/>
        <rFont val="Arial"/>
        <family val="2"/>
      </rPr>
      <t xml:space="preserve">Data of </t>
    </r>
    <r>
      <rPr>
        <i val="true"/>
        <sz val="10"/>
        <rFont val="Arial"/>
        <family val="2"/>
      </rPr>
      <t xml:space="preserve">Event Log Record</t>
    </r>
    <r>
      <rPr>
        <sz val="10"/>
        <rFont val="Arial"/>
        <family val="2"/>
      </rPr>
      <t xml:space="preserve"> specific to an </t>
    </r>
    <r>
      <rPr>
        <i val="true"/>
        <sz val="10"/>
        <rFont val="Arial"/>
        <family val="2"/>
      </rPr>
      <t xml:space="preserve">EventCode</t>
    </r>
  </si>
  <si>
    <t xml:space="preserve">EventLogRecordNumber</t>
  </si>
  <si>
    <t xml:space="preserve">0..15</t>
  </si>
  <si>
    <t xml:space="preserve">0: 1st log record
1: 2nd log record
2: 3rd log record
...</t>
  </si>
  <si>
    <t xml:space="preserve">Number of a log record in TCEL</t>
  </si>
  <si>
    <t xml:space="preserve">Identifier</t>
  </si>
  <si>
    <t xml:space="preserve">[RKF-0022] (section 'Identifier Values') defines allowed values</t>
  </si>
  <si>
    <t xml:space="preserve">Identifier of a system object, an application object, or a data element group. Unique for all RKF CL-1 travel cards.
Resekortsföreningen is responsible for defining new identifier values
(= Volume A)</t>
  </si>
  <si>
    <t xml:space="preserve">InterchangeNumber</t>
  </si>
  <si>
    <t xml:space="preserve">Number of allowed interchanges of a journey
(= Volume A)</t>
  </si>
  <si>
    <t xml:space="preserve">JourneyCounter</t>
  </si>
  <si>
    <t xml:space="preserve">Number of journeys, e.g. in a specified period of time</t>
  </si>
  <si>
    <t xml:space="preserve">Language</t>
  </si>
  <si>
    <t xml:space="preserve">Specification of the customer's preferred language</t>
  </si>
  <si>
    <t xml:space="preserve">MACAlgorithmIdentifier</t>
  </si>
  <si>
    <t xml:space="preserve">0: DES-MAC
1..3: RFU</t>
  </si>
  <si>
    <t xml:space="preserve">This identifier identifies the algorithm used for the calculation of the MAC authenticator
(= Volume A)</t>
  </si>
  <si>
    <t xml:space="preserve">MACAuthenticator16</t>
  </si>
  <si>
    <t xml:space="preserve">[RKF-0022] (section 'Checksum and MAC Calculation') defines how authenticator values are calculated and verified</t>
  </si>
  <si>
    <t xml:space="preserve">Security information ("authenticator") allowing authorised users to verify the integrity of an application. The MAC authenticator is calculated when updating an application and recalculated and verified when reading an application</t>
  </si>
  <si>
    <t xml:space="preserve">MACAuthenticator64</t>
  </si>
  <si>
    <t xml:space="preserve">0..18446744073709551615</t>
  </si>
  <si>
    <t xml:space="preserve">NUV-C
(= Volume A)</t>
  </si>
  <si>
    <t xml:space="preserve">MACKeyIdentifier</t>
  </si>
  <si>
    <t xml:space="preserve">This identifier identifies the key that was used for calculating the MAC authenticator
(= Volume A)</t>
  </si>
  <si>
    <t xml:space="preserve">MADInfoByte</t>
  </si>
  <si>
    <t xml:space="preserve">0: MAD not available</t>
  </si>
  <si>
    <t xml:space="preserve">Specification of MAD (Mifare Application Directory) 
(= Volume A)</t>
  </si>
  <si>
    <t xml:space="preserve">MoneyAmount20Positive</t>
  </si>
  <si>
    <t xml:space="preserve">0..1048575</t>
  </si>
  <si>
    <t xml:space="preserve">Interpreted using relevant currency unit as described in [RKF-0022] (section 'Management of Currency Unit and Money Values')</t>
  </si>
  <si>
    <t xml:space="preserve">Positive money amount, e.g. ticket price</t>
  </si>
  <si>
    <t xml:space="preserve">MoneyAmount24</t>
  </si>
  <si>
    <t xml:space="preserve">-8388608..8388607</t>
  </si>
  <si>
    <t xml:space="preserve">According to [CEN 1545-2] ('Value')
Interpreted using relevant currency unit as described in [RKF-0022] (section 'Management of Currency Unit and Money Values')</t>
  </si>
  <si>
    <t xml:space="preserve">Positive or negative money amount, e.g. purse value
(= Volume A)</t>
  </si>
  <si>
    <t xml:space="preserve">PassengerClass</t>
  </si>
  <si>
    <t xml:space="preserve">Fixed/
Free</t>
  </si>
  <si>
    <t xml:space="preserve">According to [CEN 1545-2] ('ClassQualifier of PassengerClass'):
0: Not specified further
1: First class
2: Second class
3: Contract provider specific
(PTA specific)</t>
  </si>
  <si>
    <t xml:space="preserve">Passenger class denoting quality of transportation
(= Volume A)</t>
  </si>
  <si>
    <t xml:space="preserve">PassengerTotal</t>
  </si>
  <si>
    <t xml:space="preserve">0: Undefined
1: One passenger
2: Two passengers
...</t>
  </si>
  <si>
    <r>
      <rPr>
        <sz val="10"/>
        <rFont val="Arial"/>
        <family val="0"/>
      </rPr>
      <t xml:space="preserve">Total number of passengers belonging to a certain </t>
    </r>
    <r>
      <rPr>
        <i val="true"/>
        <sz val="10"/>
        <rFont val="Arial"/>
        <family val="2"/>
      </rPr>
      <t xml:space="preserve">PassengerType
</t>
    </r>
    <r>
      <rPr>
        <sz val="10"/>
        <rFont val="Arial"/>
        <family val="0"/>
      </rPr>
      <t xml:space="preserve">(= Volume A)</t>
    </r>
  </si>
  <si>
    <t xml:space="preserve">PassengerType</t>
  </si>
  <si>
    <t xml:space="preserve">According to [CEN 1545-2] ('CustomerProfile'), but augmented with more PTA specific values. Subset of [CEN 1545-2] values:
0: Unspecified
1: Adult
2: Child
3: Student
4: Old age pensioner
32..255: PTA specific values
(PTA specific)</t>
  </si>
  <si>
    <t xml:space="preserve">Type of passenger</t>
  </si>
  <si>
    <t xml:space="preserve">PIX</t>
  </si>
  <si>
    <t xml:space="preserve">The interpretation is basically PTA specific. A few special values to be used in the Directory are defined in [RKF-0022] (section 'PIX Values'). The rest of the values are free for the PTAs to use. However, to give both type and ordering number of applications in the PIX value, the PTA should follow these rules:
Each multiple of ten gives the application type number. Each type number can have 10 editions numbered from 0 to 9.
E.g. The first contract of type 10 has number 100, the second number 101 and so on</t>
  </si>
  <si>
    <t xml:space="preserve">The purpose of the PIX (Proprietary application Identifier eXtension) is to give each PTA or group of PTAs an internal number for type numbering and validation ordering of applications
(= Volume A)</t>
  </si>
  <si>
    <t xml:space="preserve">Place</t>
  </si>
  <si>
    <t xml:space="preserve">0 is always the undefined place
(PTA specific)</t>
  </si>
  <si>
    <t xml:space="preserve">Unique identification of a place (point, stop, zone etc.) within the context of an AID designating the area of the place</t>
  </si>
  <si>
    <t xml:space="preserve">PriceModificationLevel</t>
  </si>
  <si>
    <t xml:space="preserve">Level of price modification, i.e. reduction of price or addition to price</t>
  </si>
  <si>
    <t xml:space="preserve">PurseSerialNumber</t>
  </si>
  <si>
    <t xml:space="preserve">PTA specific identification of a purse
(= Volume A)</t>
  </si>
  <si>
    <t xml:space="preserve">PurseTransactionNumber</t>
  </si>
  <si>
    <t xml:space="preserve">The transaction number is increased by 1 for every change of a purse.
The transaction number is used cyclically</t>
  </si>
  <si>
    <r>
      <rPr>
        <sz val="10"/>
        <rFont val="Arial"/>
        <family val="0"/>
      </rPr>
      <t xml:space="preserve">Transaction counter that counts transactions to a purse. Unique within the context of an AID and a </t>
    </r>
    <r>
      <rPr>
        <i val="true"/>
        <sz val="10"/>
        <rFont val="Arial"/>
        <family val="2"/>
      </rPr>
      <t xml:space="preserve">PurseSerialNumber
</t>
    </r>
    <r>
      <rPr>
        <sz val="10"/>
        <rFont val="Arial"/>
        <family val="0"/>
      </rPr>
      <t xml:space="preserve">(= Volume A)</t>
    </r>
  </si>
  <si>
    <t xml:space="preserve">RelativeTime</t>
  </si>
  <si>
    <t xml:space="preserve">0..1023</t>
  </si>
  <si>
    <t xml:space="preserve">Number of minutes</t>
  </si>
  <si>
    <t xml:space="preserve">17 hours with 1 minute resolution</t>
  </si>
  <si>
    <t xml:space="preserve">RestrictDay</t>
  </si>
  <si>
    <t xml:space="preserve">According to [CEN 1545-2] ('RestrictDOW'). Each day of the week is represented by a bit. The bit is 1, if the day is selected as not valid. Any combination of bits is allowed. If the value is 'abcdefgh' B, the bits represent:
a: Monday
b: Tuesday
c: Wednesday
d: Thursday
e: Friday
f: Saturday
g: Sunday
h: Special days (such as holiday), PTA specific</t>
  </si>
  <si>
    <t xml:space="preserve">Defines a set of days of the week on which a ticket or contract is not valid</t>
  </si>
  <si>
    <t xml:space="preserve">RestrictTimecode</t>
  </si>
  <si>
    <t xml:space="preserve">Identify time periods of the day when a ticket or contract is not valid. Unique within the context of an AID</t>
  </si>
  <si>
    <t xml:space="preserve">RouteNumber</t>
  </si>
  <si>
    <t xml:space="preserve">Route number. Unique within the context of an AID designating the owner of the route
(= Volume A)</t>
  </si>
  <si>
    <t xml:space="preserve">RunNumber</t>
  </si>
  <si>
    <t xml:space="preserve">Run number
(= Volume A)</t>
  </si>
  <si>
    <t xml:space="preserve">SectorPointer</t>
  </si>
  <si>
    <t xml:space="preserve">Sector number.
In most cases, 0 can be used as an undefined value</t>
  </si>
  <si>
    <t xml:space="preserve">This pointer can address one of the sectors of the travel card</t>
  </si>
  <si>
    <t xml:space="preserve">SectorStatus</t>
  </si>
  <si>
    <t xml:space="preserve">0: Undefined
1: Application type AT1 or AT5, 1st dynamic element contains current data
2: Application type AT1 or AT5, 2nd dynamic element contains current data
3: Application type AT2
The interpretation is further explained in [RKF-0022] (section 'TCAS: Travel Card Applications Status')
The interpretation is modified from Volume A</t>
  </si>
  <si>
    <t xml:space="preserve">Status value for each sector in TCAS
(= Volume A)
</t>
  </si>
  <si>
    <t xml:space="preserve">Status</t>
  </si>
  <si>
    <t xml:space="preserve">According to [CEN 1545-1] ('Status'). Value assignment (chosen so ASCII values give "visual" information):
01 H: ("") Ok, enabled
21 H: ("!") Still disabled/suspended but action pending (refer to the related information)
3F H: ("?") Temporarily disabled/suspended (This value can be changed either to “X” or “”)
58 H: ("X") Not Ok, disabled/suspended</t>
  </si>
  <si>
    <t xml:space="preserve">Code that gives information about the status of a travel card application or the travel card support layer
(= Volume A)</t>
  </si>
  <si>
    <t xml:space="preserve">SubscriptionOrCreditCompany</t>
  </si>
  <si>
    <r>
      <rPr>
        <sz val="10"/>
        <rFont val="Arial"/>
        <family val="0"/>
      </rPr>
      <t xml:space="preserve">See definition of </t>
    </r>
    <r>
      <rPr>
        <i val="true"/>
        <sz val="10"/>
        <rFont val="Arial"/>
        <family val="2"/>
      </rPr>
      <t xml:space="preserve">AID</t>
    </r>
  </si>
  <si>
    <t xml:space="preserve">Identification of subscription or credit company, e.g. 'SL', 'Danske Bank'</t>
  </si>
  <si>
    <t xml:space="preserve">SubscriptionOrCreditType</t>
  </si>
  <si>
    <t xml:space="preserve">Types of subscription or credit, e.g. 'Subscription, 200 DKK per month', 'Credit, unlimited'</t>
  </si>
  <si>
    <t xml:space="preserve">SupplementStatus</t>
  </si>
  <si>
    <t xml:space="preserve">Proposed</t>
  </si>
  <si>
    <r>
      <rPr>
        <sz val="10"/>
        <rFont val="Arial"/>
        <family val="0"/>
      </rPr>
      <t xml:space="preserve">If C means "supplement is being counted from </t>
    </r>
    <r>
      <rPr>
        <i val="true"/>
        <sz val="10"/>
        <rFont val="Arial"/>
        <family val="2"/>
      </rPr>
      <t xml:space="preserve">SupplementStartPlace</t>
    </r>
    <r>
      <rPr>
        <sz val="10"/>
        <rFont val="Arial"/>
        <family val="0"/>
      </rPr>
      <t xml:space="preserve">", and A means "supplement distance is accumulated in </t>
    </r>
    <r>
      <rPr>
        <i val="true"/>
        <sz val="10"/>
        <rFont val="Arial"/>
        <family val="2"/>
      </rPr>
      <t xml:space="preserve">SupplementDistance</t>
    </r>
    <r>
      <rPr>
        <sz val="10"/>
        <rFont val="Arial"/>
        <family val="0"/>
      </rPr>
      <t xml:space="preserve">", the proposed values are defined:
0: (not C) and (not A)
1: C and (not A)
2: (not C) and A
3: C and A
Basically the interpretation is PTA specific
(PTA specific)</t>
    </r>
  </si>
  <si>
    <t xml:space="preserve">Status for collecting information on supplement for a journey</t>
  </si>
  <si>
    <t xml:space="preserve">SupplementType</t>
  </si>
  <si>
    <t xml:space="preserve">Supplement type specifying how to acquire and use supplement for parts of a journey, e.g. 'Business'</t>
  </si>
  <si>
    <t xml:space="preserve">TimeCompact</t>
  </si>
  <si>
    <t xml:space="preserve">According to [CEN 1545-1] ('TimeCompact', octet aligned).
The encoding of the number of hours (0..23), the number of minutes (0..59) and the number 2-seconds (0..29) in the 16 b binary value is 'hhhhhmmmmmmsssss' B</t>
  </si>
  <si>
    <t xml:space="preserve">Time of day with 2 second resolution
(= Volume A)</t>
  </si>
  <si>
    <t xml:space="preserve">TransactionNumber</t>
  </si>
  <si>
    <t xml:space="preserve">The transaction number is used cyclically</t>
  </si>
  <si>
    <r>
      <rPr>
        <sz val="10"/>
        <rFont val="Arial"/>
        <family val="0"/>
      </rPr>
      <t xml:space="preserve">Transaction number of TCAS for supplying sufficient data to the back office system to handle transaction data securely and effectively. Unique within the context of a </t>
    </r>
    <r>
      <rPr>
        <i val="true"/>
        <sz val="10"/>
        <rFont val="Arial"/>
        <family val="2"/>
      </rPr>
      <t xml:space="preserve">CardSerialNumber</t>
    </r>
  </si>
  <si>
    <t xml:space="preserve">ValidationLevel</t>
  </si>
  <si>
    <t xml:space="preserve">Allowed level of validation, e.g. only for local use</t>
  </si>
  <si>
    <t xml:space="preserve">ValidationModel</t>
  </si>
  <si>
    <r>
      <rPr>
        <sz val="10"/>
        <rFont val="Arial"/>
        <family val="0"/>
      </rPr>
      <t xml:space="preserve">0: Undefined
1: ci/co (check-in/check-out)
2: ci-dest (destination specified at check-in)
3: </t>
    </r>
    <r>
      <rPr>
        <sz val="10"/>
        <rFont val="Arial"/>
        <family val="2"/>
      </rPr>
      <t xml:space="preserve">RFU</t>
    </r>
  </si>
  <si>
    <t xml:space="preserve">Validation model</t>
  </si>
  <si>
    <t xml:space="preserve">ValidationStatus</t>
  </si>
  <si>
    <r>
      <rPr>
        <sz val="10"/>
        <rFont val="Arial"/>
        <family val="0"/>
      </rPr>
      <t xml:space="preserve">0: Undefined
1: Open (after check-in)
2: Closed (after check-out)
3: </t>
    </r>
    <r>
      <rPr>
        <sz val="10"/>
        <rFont val="Arial"/>
        <family val="2"/>
      </rPr>
      <t xml:space="preserve">RFU</t>
    </r>
  </si>
  <si>
    <t xml:space="preserve">Validation status. Intended for the ci/co validation model</t>
  </si>
  <si>
    <t xml:space="preserve">ValidityDuration</t>
  </si>
  <si>
    <t xml:space="preserve">Specification of the length of a period of validity. The unit of duration (for example months, weeks, days, hours) will be AID and PIX dependent</t>
  </si>
  <si>
    <t xml:space="preserve">VersionNumber</t>
  </si>
  <si>
    <t xml:space="preserve">According to [CEN 1545-1] ('VersionNumber', bit aligned).
0: First version
1: Second version
...
63: Last version</t>
  </si>
  <si>
    <t xml:space="preserve">Version of travel card application
(= Volume A)</t>
  </si>
  <si>
    <t xml:space="preserve">Elementary Data Element Groups</t>
  </si>
  <si>
    <t xml:space="preserve">#AccessConditions</t>
  </si>
  <si>
    <r>
      <rPr>
        <sz val="10"/>
        <rFont val="Arial"/>
        <family val="0"/>
      </rPr>
      <t xml:space="preserve">Size of </t>
    </r>
    <r>
      <rPr>
        <i val="true"/>
        <sz val="10"/>
        <rFont val="Arial"/>
        <family val="2"/>
      </rPr>
      <t xml:space="preserve">#AccessConditions</t>
    </r>
    <r>
      <rPr>
        <sz val="10"/>
        <rFont val="Arial"/>
        <family val="0"/>
      </rPr>
      <t xml:space="preserve"> defined in sheet 'Data Element Groups'</t>
    </r>
  </si>
  <si>
    <t xml:space="preserve">#PassengerSubGroup</t>
  </si>
  <si>
    <r>
      <rPr>
        <sz val="10"/>
        <rFont val="Arial"/>
        <family val="0"/>
      </rPr>
      <t xml:space="preserve">Size of </t>
    </r>
    <r>
      <rPr>
        <i val="true"/>
        <sz val="10"/>
        <rFont val="Arial"/>
        <family val="2"/>
      </rPr>
      <t xml:space="preserve">#PassengerSubGroup</t>
    </r>
    <r>
      <rPr>
        <sz val="10"/>
        <rFont val="Arial"/>
        <family val="0"/>
      </rPr>
      <t xml:space="preserve"> defined in sheet 'Data Element Groups'</t>
    </r>
  </si>
  <si>
    <t xml:space="preserve">#DiscountBasisBlock</t>
  </si>
  <si>
    <r>
      <rPr>
        <sz val="10"/>
        <rFont val="Arial"/>
        <family val="0"/>
      </rPr>
      <t xml:space="preserve">Size of </t>
    </r>
    <r>
      <rPr>
        <i val="true"/>
        <sz val="10"/>
        <rFont val="Arial"/>
        <family val="2"/>
      </rPr>
      <t xml:space="preserve">#DiscountBasisBlock</t>
    </r>
    <r>
      <rPr>
        <sz val="10"/>
        <rFont val="Arial"/>
        <family val="2"/>
      </rPr>
      <t xml:space="preserve"> d</t>
    </r>
    <r>
      <rPr>
        <sz val="10"/>
        <rFont val="Arial"/>
        <family val="0"/>
      </rPr>
      <t xml:space="preserve">efined in sheet 'Data Element Groups'</t>
    </r>
  </si>
  <si>
    <t xml:space="preserve">Basic Data Types</t>
  </si>
  <si>
    <t xml:space="preserve">Miscellaneous Types</t>
  </si>
  <si>
    <t xml:space="preserve">Byte</t>
  </si>
  <si>
    <t xml:space="preserve">Synonymous with 0..255</t>
  </si>
  <si>
    <t xml:space="preserve">Unsigned Binary Numbers</t>
  </si>
  <si>
    <t xml:space="preserve">The interpretation of unsigned binary numbers is described in [RKF-0022] (section 'Rules for Coding Data Elements of Data Element Groups')</t>
  </si>
  <si>
    <t xml:space="preserve">0..1</t>
  </si>
  <si>
    <t xml:space="preserve">0..4194303</t>
  </si>
  <si>
    <t xml:space="preserve">0..1073741823</t>
  </si>
  <si>
    <t xml:space="preserve">Signed Binary Numbers</t>
  </si>
  <si>
    <t xml:space="preserve">The interpretation of signed binary numbers is described in [RKF-0022] (section 'Rules for Coding Data Elements of Data Element Groups')</t>
  </si>
  <si>
    <t xml:space="preserve">BCD Numbers</t>
  </si>
  <si>
    <t xml:space="preserve">The interpretation of BCD numbers is described in [RKF-0022] (section 'Rules for Coding Data Elements of Data Element Groups')</t>
  </si>
  <si>
    <t xml:space="preserve">Number of bits per block</t>
  </si>
  <si>
    <t xml:space="preserve">Data element</t>
  </si>
  <si>
    <t xml:space="preserve">Value</t>
  </si>
  <si>
    <t xml:space="preserve">interpret.</t>
  </si>
  <si>
    <t xml:space="preserve"># Access Conditions (part of 'Sector Trailer')</t>
  </si>
  <si>
    <t xml:space="preserve">AccessCondtionsByte (1)</t>
  </si>
  <si>
    <t xml:space="preserve">1st byte defining access conditions</t>
  </si>
  <si>
    <t xml:space="preserve">AccessCondtionsByte (2)</t>
  </si>
  <si>
    <t xml:space="preserve">2nd byte defining access conditions</t>
  </si>
  <si>
    <t xml:space="preserve">AccessCondtionsByte (3)</t>
  </si>
  <si>
    <t xml:space="preserve">3rd byte defining access conditions</t>
  </si>
  <si>
    <t xml:space="preserve">AccessCondtionsByte (4)</t>
  </si>
  <si>
    <t xml:space="preserve">Unused byte</t>
  </si>
  <si>
    <t xml:space="preserve">Sum (bits)</t>
  </si>
  <si>
    <t xml:space="preserve">Sum (bytes)</t>
  </si>
  <si>
    <t xml:space="preserve"># Passenger Sub Group (part of 'Administrative Class Information', TCCP, TCST-ci/co)</t>
  </si>
  <si>
    <t xml:space="preserve">Passenger type</t>
  </si>
  <si>
    <r>
      <rPr>
        <sz val="10"/>
        <rFont val="Arial"/>
        <family val="2"/>
      </rPr>
      <t xml:space="preserve">Number of passengers of type </t>
    </r>
    <r>
      <rPr>
        <i val="true"/>
        <sz val="10"/>
        <rFont val="Arial"/>
        <family val="2"/>
      </rPr>
      <t xml:space="preserve">PassengerType</t>
    </r>
  </si>
  <si>
    <t xml:space="preserve"># Discount Basis Block (part of TCDB)</t>
  </si>
  <si>
    <t xml:space="preserve">DiscountCounter1</t>
  </si>
  <si>
    <r>
      <rPr>
        <sz val="10"/>
        <rFont val="Arial"/>
        <family val="0"/>
      </rPr>
      <t xml:space="preserve">Low precision discount counter for the month </t>
    </r>
    <r>
      <rPr>
        <i val="true"/>
        <sz val="10"/>
        <rFont val="Arial"/>
        <family val="2"/>
      </rPr>
      <t xml:space="preserve">FirstMonth</t>
    </r>
    <r>
      <rPr>
        <sz val="10"/>
        <rFont val="Arial"/>
        <family val="0"/>
      </rPr>
      <t xml:space="preserve"> (month M), e.g. total number of journeys</t>
    </r>
  </si>
  <si>
    <t xml:space="preserve">DiscountCounter2</t>
  </si>
  <si>
    <t xml:space="preserve">High precision discount counter for the month M, e.g. total kilometers travelled</t>
  </si>
  <si>
    <t xml:space="preserve">DiscountLevel (1)</t>
  </si>
  <si>
    <t xml:space="preserve">Acquired discount level for the month M-1</t>
  </si>
  <si>
    <t xml:space="preserve">DiscountLevel (2)</t>
  </si>
  <si>
    <t xml:space="preserve">Acquired discount level for the month M-2</t>
  </si>
  <si>
    <t xml:space="preserve">DiscountLevel (3)</t>
  </si>
  <si>
    <t xml:space="preserve">Acquired discount level for the month M-3</t>
  </si>
  <si>
    <t xml:space="preserve">Card Issuer Layer</t>
  </si>
  <si>
    <t xml:space="preserve">CMI: Manufacturer Information</t>
  </si>
  <si>
    <t xml:space="preserve">Fixed serial number of the card</t>
  </si>
  <si>
    <t xml:space="preserve">CardSerialNumberCheckByte</t>
  </si>
  <si>
    <r>
      <rPr>
        <sz val="10"/>
        <rFont val="Arial"/>
        <family val="2"/>
      </rPr>
      <t xml:space="preserve">The 4 bytes of </t>
    </r>
    <r>
      <rPr>
        <i val="true"/>
        <sz val="10"/>
        <rFont val="Arial"/>
        <family val="2"/>
      </rPr>
      <t xml:space="preserve">CardSerialNumber</t>
    </r>
    <r>
      <rPr>
        <sz val="10"/>
        <rFont val="Arial"/>
        <family val="2"/>
      </rPr>
      <t xml:space="preserve"> xor'ed together</t>
    </r>
  </si>
  <si>
    <t xml:space="preserve">ManufacturerData (1)</t>
  </si>
  <si>
    <t xml:space="preserve">ManufacturerData (2)</t>
  </si>
  <si>
    <t xml:space="preserve">ManufacturerData (3)</t>
  </si>
  <si>
    <t xml:space="preserve">ManufacturerData (4)</t>
  </si>
  <si>
    <t xml:space="preserve">ManufacturerData (5)</t>
  </si>
  <si>
    <t xml:space="preserve">ManufacturerData (6)</t>
  </si>
  <si>
    <t xml:space="preserve">ManufacturerData (7)</t>
  </si>
  <si>
    <t xml:space="preserve">ManufacturerData (8)</t>
  </si>
  <si>
    <t xml:space="preserve">ManufacturerData (9)</t>
  </si>
  <si>
    <t xml:space="preserve">ManufacturerData (10)</t>
  </si>
  <si>
    <t xml:space="preserve">ManufacturerData (11)</t>
  </si>
  <si>
    <t xml:space="preserve">Free (bits)</t>
  </si>
  <si>
    <t xml:space="preserve">Sum (blocks)</t>
  </si>
  <si>
    <t xml:space="preserve">Sector Trailer</t>
  </si>
  <si>
    <t xml:space="preserve">AccessKeyA</t>
  </si>
  <si>
    <t xml:space="preserve">Key A giving read access to the sector (also called KEYSECXA)</t>
  </si>
  <si>
    <t xml:space="preserve">AccessConditions</t>
  </si>
  <si>
    <t xml:space="preserve">Access conditions defining keys A and B</t>
  </si>
  <si>
    <t xml:space="preserve">AccessKeyB</t>
  </si>
  <si>
    <t xml:space="preserve">Key B giving read and update access to the sector (also called KEYSECXB)</t>
  </si>
  <si>
    <t xml:space="preserve">Travel Card Support Layer</t>
  </si>
  <si>
    <t xml:space="preserve">TCCI: Card Information</t>
  </si>
  <si>
    <t xml:space="preserve">= 0 (MAD not available)</t>
  </si>
  <si>
    <t xml:space="preserve">CardVersion</t>
  </si>
  <si>
    <t xml:space="preserve">= 2
Version of the travel card support layer, i.e. version of the total travel card</t>
  </si>
  <si>
    <t xml:space="preserve">CardProvider</t>
  </si>
  <si>
    <t xml:space="preserve">The company that issued the travel card</t>
  </si>
  <si>
    <t xml:space="preserve">CardValidityEndDate</t>
  </si>
  <si>
    <t xml:space="preserve">The travel card expiration date</t>
  </si>
  <si>
    <t xml:space="preserve">CardStatus</t>
  </si>
  <si>
    <t xml:space="preserve">Status of the travel card support layer, i.e. status of the total travel card</t>
  </si>
  <si>
    <t xml:space="preserve">CardCurrencyUnit</t>
  </si>
  <si>
    <t xml:space="preserve">Currency and unit used for interpretation of all money values of the travel cards</t>
  </si>
  <si>
    <t xml:space="preserve">EventLogVersionNumber</t>
  </si>
  <si>
    <t xml:space="preserve">= 1</t>
  </si>
  <si>
    <t xml:space="preserve">Identification of MAC algorithm</t>
  </si>
  <si>
    <t xml:space="preserve">Identification of key for MAC algorithm</t>
  </si>
  <si>
    <t xml:space="preserve">MACAuthenticator</t>
  </si>
  <si>
    <t xml:space="preserve">16 b MAC authenticator</t>
  </si>
  <si>
    <t xml:space="preserve">TCAS: Applications Status (A0 H)</t>
  </si>
  <si>
    <t xml:space="preserve">= A0 H</t>
  </si>
  <si>
    <t xml:space="preserve">= 2</t>
  </si>
  <si>
    <t xml:space="preserve">General Sector Status</t>
  </si>
  <si>
    <t xml:space="preserve">SectorStatus (sector 0)</t>
  </si>
  <si>
    <t xml:space="preserve">Sector status value of sector 0 (TCCI)</t>
  </si>
  <si>
    <t xml:space="preserve">SectorStatus (sector 1)</t>
  </si>
  <si>
    <t xml:space="preserve">Sector status value of sector 1 (not used)</t>
  </si>
  <si>
    <t xml:space="preserve">SectorStatus (sector 2)</t>
  </si>
  <si>
    <t xml:space="preserve">Sector status value of sector 2</t>
  </si>
  <si>
    <t xml:space="preserve">SectorStatus (sector 3)</t>
  </si>
  <si>
    <t xml:space="preserve">Sector status value of sector 3</t>
  </si>
  <si>
    <t xml:space="preserve">SectorStatus (sector 4)</t>
  </si>
  <si>
    <t xml:space="preserve">Sector status value of sector 4</t>
  </si>
  <si>
    <t xml:space="preserve">SectorStatus (sector 5)</t>
  </si>
  <si>
    <t xml:space="preserve">Sector status value of sector 5</t>
  </si>
  <si>
    <t xml:space="preserve">SectorStatus (sector 6)</t>
  </si>
  <si>
    <t xml:space="preserve">Sector status value of sector 6</t>
  </si>
  <si>
    <t xml:space="preserve">SectorStatus (sector 7)</t>
  </si>
  <si>
    <t xml:space="preserve">Sector status value of sector 7</t>
  </si>
  <si>
    <t xml:space="preserve">SectorStatus (sector 8)</t>
  </si>
  <si>
    <t xml:space="preserve">Sector status value of sector 8</t>
  </si>
  <si>
    <t xml:space="preserve">SectorStatus (sector 9)</t>
  </si>
  <si>
    <t xml:space="preserve">Sector status value of sector 9</t>
  </si>
  <si>
    <t xml:space="preserve">SectorStatus (sector 10)</t>
  </si>
  <si>
    <t xml:space="preserve">Sector status value of sector 10</t>
  </si>
  <si>
    <t xml:space="preserve">SectorStatus (sector 11)</t>
  </si>
  <si>
    <t xml:space="preserve">Sector status value of sector 11</t>
  </si>
  <si>
    <t xml:space="preserve">SectorStatus (sector 12)</t>
  </si>
  <si>
    <t xml:space="preserve">Sector status value of sector 12</t>
  </si>
  <si>
    <t xml:space="preserve">SectorStatus (sector 13)</t>
  </si>
  <si>
    <t xml:space="preserve">Sector status value of sector 13</t>
  </si>
  <si>
    <t xml:space="preserve">SectorStatus (sector 14)</t>
  </si>
  <si>
    <t xml:space="preserve">Sector status value of sector 14</t>
  </si>
  <si>
    <t xml:space="preserve">SectorStatus (sector 15)</t>
  </si>
  <si>
    <t xml:space="preserve">Sector status value of sector 15</t>
  </si>
  <si>
    <t xml:space="preserve">Transaction Number</t>
  </si>
  <si>
    <t xml:space="preserve">Counter that counts all transactions on card</t>
  </si>
  <si>
    <t xml:space="preserve">Event Log</t>
  </si>
  <si>
    <t xml:space="preserve">Number of most recently used log record</t>
  </si>
  <si>
    <t xml:space="preserve">Ticket/Log Area</t>
  </si>
  <si>
    <t xml:space="preserve">TicketLogAreaSectorPointer</t>
  </si>
  <si>
    <t xml:space="preserve">0: No ticket/log area is used
&gt;0: First sector of ticket/log area</t>
  </si>
  <si>
    <t xml:space="preserve">TicketLogSectorPointer (1)</t>
  </si>
  <si>
    <t xml:space="preserve">Sector of actual dynamic ticket</t>
  </si>
  <si>
    <t xml:space="preserve">TicketLogSectorPointer (2)</t>
  </si>
  <si>
    <t xml:space="preserve">Sector of previous dynamic ticket</t>
  </si>
  <si>
    <t xml:space="preserve">TicketLogSectorPointer (3)</t>
  </si>
  <si>
    <t xml:space="preserve">Sector of 1st ticket in log</t>
  </si>
  <si>
    <t xml:space="preserve">TicketLogSectorPointer (4)</t>
  </si>
  <si>
    <t xml:space="preserve">Sector of 2nd ticket in log</t>
  </si>
  <si>
    <t xml:space="preserve">TicketLogSectorPointer (5)</t>
  </si>
  <si>
    <t xml:space="preserve">Sector of 3rd ticket in log</t>
  </si>
  <si>
    <t xml:space="preserve">TicketLogSectorPointer (6)</t>
  </si>
  <si>
    <t xml:space="preserve">Sector of 4th ticket in log</t>
  </si>
  <si>
    <t xml:space="preserve">TicketLogSectorPointer (7)</t>
  </si>
  <si>
    <t xml:space="preserve">Sector of 5th ticket in log</t>
  </si>
  <si>
    <t xml:space="preserve">TicketLogSectorPointer (8)</t>
  </si>
  <si>
    <t xml:space="preserve">Sector of 6th ticket in log</t>
  </si>
  <si>
    <t xml:space="preserve">MAC</t>
  </si>
  <si>
    <t xml:space="preserve">TCDI: Directory</t>
  </si>
  <si>
    <t xml:space="preserve">AID (sector 1)</t>
  </si>
  <si>
    <t xml:space="preserve">AID of application starting in sector 1</t>
  </si>
  <si>
    <t xml:space="preserve">PIX (sector 1)</t>
  </si>
  <si>
    <t xml:space="preserve">PIX of application starting in sector 1</t>
  </si>
  <si>
    <t xml:space="preserve">AID (sector 2)</t>
  </si>
  <si>
    <t xml:space="preserve">AID of application starting in sector 2</t>
  </si>
  <si>
    <t xml:space="preserve">PIX (sector 2)</t>
  </si>
  <si>
    <t xml:space="preserve">PIX of application starting in sector 2</t>
  </si>
  <si>
    <t xml:space="preserve">AID (sector 3)</t>
  </si>
  <si>
    <t xml:space="preserve">AID of application starting in sector 3</t>
  </si>
  <si>
    <t xml:space="preserve">PIX (sector 3)</t>
  </si>
  <si>
    <t xml:space="preserve">PIX of application starting in sector 3</t>
  </si>
  <si>
    <t xml:space="preserve">AID (sector 4)</t>
  </si>
  <si>
    <t xml:space="preserve">PIX (sector 4)</t>
  </si>
  <si>
    <t xml:space="preserve">AID (sector 5)</t>
  </si>
  <si>
    <t xml:space="preserve">PIX (sector 5)</t>
  </si>
  <si>
    <t xml:space="preserve">AID (sector 6)</t>
  </si>
  <si>
    <t xml:space="preserve">PIX (sector 6)</t>
  </si>
  <si>
    <t xml:space="preserve">AID (sector 7)</t>
  </si>
  <si>
    <t xml:space="preserve">PIX (sector 7)</t>
  </si>
  <si>
    <t xml:space="preserve">AID (sector 8)</t>
  </si>
  <si>
    <t xml:space="preserve">PIX (sector 8)</t>
  </si>
  <si>
    <t xml:space="preserve">AID (sector 9)</t>
  </si>
  <si>
    <t xml:space="preserve">PIX (sector 9)</t>
  </si>
  <si>
    <t xml:space="preserve">AID (sector 10)</t>
  </si>
  <si>
    <t xml:space="preserve">PIX (sector 10)</t>
  </si>
  <si>
    <t xml:space="preserve">AID (sector 11)</t>
  </si>
  <si>
    <t xml:space="preserve">PIX (sector 11)</t>
  </si>
  <si>
    <t xml:space="preserve">AID (sector 12)</t>
  </si>
  <si>
    <t xml:space="preserve">PIX (sector 12)</t>
  </si>
  <si>
    <t xml:space="preserve">AID (sector 13)</t>
  </si>
  <si>
    <t xml:space="preserve">PIX (sector 13)</t>
  </si>
  <si>
    <t xml:space="preserve">AID (sector 14)</t>
  </si>
  <si>
    <t xml:space="preserve">PIX (sector 14)</t>
  </si>
  <si>
    <t xml:space="preserve">AID (sector 15)</t>
  </si>
  <si>
    <t xml:space="preserve">PIX (sector 15)</t>
  </si>
  <si>
    <t xml:space="preserve">Checksum (1)</t>
  </si>
  <si>
    <t xml:space="preserve">Positioned in last byte of block 0</t>
  </si>
  <si>
    <t xml:space="preserve">Checksum (2)</t>
  </si>
  <si>
    <t xml:space="preserve">Positioned in last byte of block 1</t>
  </si>
  <si>
    <t xml:space="preserve">Checksum (3)</t>
  </si>
  <si>
    <t xml:space="preserve">Positioned in last byte of block 2</t>
  </si>
  <si>
    <t xml:space="preserve">TCPU: Purse</t>
  </si>
  <si>
    <t xml:space="preserve">TCPU, Static Data (85 H)</t>
  </si>
  <si>
    <t xml:space="preserve">= 85 H</t>
  </si>
  <si>
    <t xml:space="preserve">Identification of the provider of the purse</t>
  </si>
  <si>
    <t xml:space="preserve">PTA specific identification of purses</t>
  </si>
  <si>
    <t xml:space="preserve">StartDate</t>
  </si>
  <si>
    <t xml:space="preserve">Date of the initialisation transaction of the purse</t>
  </si>
  <si>
    <t xml:space="preserve">DataPointer</t>
  </si>
  <si>
    <t xml:space="preserve">Pointer to a possible PTA specific area of data.
PTAs accepting each others cards by an interoperability agreement must co-ordinate their use of this possibility.
If this possibility is not used, the value must be 0.</t>
  </si>
  <si>
    <t xml:space="preserve">MinimumValue</t>
  </si>
  <si>
    <r>
      <rPr>
        <sz val="10"/>
        <rFont val="Arial"/>
        <family val="2"/>
      </rPr>
      <t xml:space="preserve">Minimum value of the purse. If </t>
    </r>
    <r>
      <rPr>
        <i val="true"/>
        <sz val="10"/>
        <rFont val="Arial"/>
        <family val="2"/>
      </rPr>
      <t xml:space="preserve">Value</t>
    </r>
    <r>
      <rPr>
        <sz val="10"/>
        <rFont val="Arial"/>
        <family val="2"/>
      </rPr>
      <t xml:space="preserve"> &lt; </t>
    </r>
    <r>
      <rPr>
        <i val="true"/>
        <sz val="10"/>
        <rFont val="Arial"/>
        <family val="2"/>
      </rPr>
      <t xml:space="preserve">MinimumValue</t>
    </r>
    <r>
      <rPr>
        <sz val="10"/>
        <rFont val="Arial"/>
        <family val="2"/>
      </rPr>
      <t xml:space="preserve">, and </t>
    </r>
    <r>
      <rPr>
        <i val="true"/>
        <sz val="10"/>
        <rFont val="Arial"/>
        <family val="2"/>
      </rPr>
      <t xml:space="preserve">AutoLoadStatus</t>
    </r>
    <r>
      <rPr>
        <sz val="10"/>
        <rFont val="Arial"/>
        <family val="2"/>
      </rPr>
      <t xml:space="preserve"> = 1, </t>
    </r>
    <r>
      <rPr>
        <i val="true"/>
        <sz val="10"/>
        <rFont val="Arial"/>
        <family val="2"/>
      </rPr>
      <t xml:space="preserve">AutoLoadValue</t>
    </r>
    <r>
      <rPr>
        <sz val="10"/>
        <rFont val="Arial"/>
        <family val="2"/>
      </rPr>
      <t xml:space="preserve"> will be added to </t>
    </r>
    <r>
      <rPr>
        <i val="true"/>
        <sz val="10"/>
        <rFont val="Arial"/>
        <family val="2"/>
      </rPr>
      <t xml:space="preserve">Value</t>
    </r>
    <r>
      <rPr>
        <sz val="10"/>
        <rFont val="Arial"/>
        <family val="2"/>
      </rPr>
      <t xml:space="preserve">.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AutoLoadValue</t>
  </si>
  <si>
    <r>
      <rPr>
        <sz val="10"/>
        <rFont val="Arial"/>
        <family val="2"/>
      </rPr>
      <t xml:space="preserve">Value to add to </t>
    </r>
    <r>
      <rPr>
        <i val="true"/>
        <sz val="10"/>
        <rFont val="Arial"/>
        <family val="2"/>
      </rPr>
      <t xml:space="preserve">Value</t>
    </r>
    <r>
      <rPr>
        <sz val="10"/>
        <rFont val="Arial"/>
        <family val="2"/>
      </rPr>
      <t xml:space="preserve"> according to the rule for data element </t>
    </r>
    <r>
      <rPr>
        <i val="true"/>
        <sz val="10"/>
        <rFont val="Arial"/>
        <family val="2"/>
      </rPr>
      <t xml:space="preserve">MinimumValue</t>
    </r>
    <r>
      <rPr>
        <sz val="10"/>
        <rFont val="Arial"/>
        <family val="2"/>
      </rPr>
      <t xml:space="preserve">.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TCPU, Dynamic Data</t>
  </si>
  <si>
    <t xml:space="preserve">The purse transaction number is increased by 1 for every change of a purse</t>
  </si>
  <si>
    <t xml:space="preserve">EndDate</t>
  </si>
  <si>
    <t xml:space="preserve">Expiry date of the purse</t>
  </si>
  <si>
    <r>
      <rPr>
        <sz val="10"/>
        <rFont val="Arial"/>
        <family val="2"/>
      </rPr>
      <t xml:space="preserve">The value of the purse. This value can be positive or negative.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Application status</t>
  </si>
  <si>
    <t xml:space="preserve">Deposit</t>
  </si>
  <si>
    <r>
      <rPr>
        <sz val="10"/>
        <rFont val="Arial"/>
        <family val="2"/>
      </rPr>
      <t xml:space="preserve">The deposit value of the travel card, i.e. a money amount paid by the customer, that is returned, when the card is returned.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Status of the autoload function</t>
  </si>
  <si>
    <t xml:space="preserve">TCEL: Event Log</t>
  </si>
  <si>
    <t xml:space="preserve">Event Log Record (84 H)</t>
  </si>
  <si>
    <t xml:space="preserve">= 84 H</t>
  </si>
  <si>
    <t xml:space="preserve">EventDateStamp</t>
  </si>
  <si>
    <t xml:space="preserve">Date of the transaction generating the log record </t>
  </si>
  <si>
    <t xml:space="preserve">EventTimeStamp</t>
  </si>
  <si>
    <t xml:space="preserve">Time of the transaction generating the log record</t>
  </si>
  <si>
    <t xml:space="preserve">AID of TCEL</t>
  </si>
  <si>
    <t xml:space="preserve">Identification of the device that performed the transaction</t>
  </si>
  <si>
    <t xml:space="preserve">Transaction number of the device that performed the transaction</t>
  </si>
  <si>
    <t xml:space="preserve">Event code of the log record</t>
  </si>
  <si>
    <r>
      <rPr>
        <sz val="10"/>
        <rFont val="Arial"/>
        <family val="2"/>
      </rPr>
      <t xml:space="preserve">Depending on the value of </t>
    </r>
    <r>
      <rPr>
        <i val="true"/>
        <sz val="10"/>
        <rFont val="Arial"/>
        <family val="2"/>
      </rPr>
      <t xml:space="preserve">EventCode</t>
    </r>
    <r>
      <rPr>
        <sz val="10"/>
        <rFont val="Arial"/>
        <family val="2"/>
      </rPr>
      <t xml:space="preserve">, </t>
    </r>
    <r>
      <rPr>
        <i val="true"/>
        <sz val="10"/>
        <rFont val="Arial"/>
        <family val="2"/>
      </rPr>
      <t xml:space="preserve">EventData</t>
    </r>
    <r>
      <rPr>
        <sz val="10"/>
        <rFont val="Arial"/>
        <family val="2"/>
      </rPr>
      <t xml:space="preserve"> contains one of the following 'Event Data' data element groups</t>
    </r>
  </si>
  <si>
    <t xml:space="preserve">Positioned in last byte of block</t>
  </si>
  <si>
    <t xml:space="preserve">Event Data A</t>
  </si>
  <si>
    <t xml:space="preserve">Event codes:
01 H: Purchase of TCTI using TCPU
02 H: Purchase of TCCO TCPU
03 H: Purchase of TCTI with another payment than the TCPU
04 H: Purchase of TCCO with another payment than the TCPU 
16 H: Card initialised 
18 H: Application object repurchased/reimbursed 
1A H: Purchase of paper ticket using TCPU</t>
  </si>
  <si>
    <t xml:space="preserve">Pointer</t>
  </si>
  <si>
    <t xml:space="preserve">Pointer to the issued ticket</t>
  </si>
  <si>
    <t xml:space="preserve">Price</t>
  </si>
  <si>
    <r>
      <rPr>
        <sz val="10"/>
        <rFont val="Arial"/>
        <family val="2"/>
      </rPr>
      <t xml:space="preserve">Price of the ticket.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Sum</t>
  </si>
  <si>
    <t xml:space="preserve">Event Data B</t>
  </si>
  <si>
    <t xml:space="preserve">Event codes:
05 H: TCTI issued by a TCCO</t>
  </si>
  <si>
    <t xml:space="preserve">TicketPointer</t>
  </si>
  <si>
    <t xml:space="preserve">ContractPointer</t>
  </si>
  <si>
    <t xml:space="preserve">Pointer to the issuing contract</t>
  </si>
  <si>
    <t xml:space="preserve">Event Data C </t>
  </si>
  <si>
    <t xml:space="preserve">Event codes:
06 H: Validation of TCTI / TCCO
07 H: Extension of TCTI / TCCO
09 H: TCTI removed
0A H: TCCO removed
0B H: TCPU removed
0C H: TCST-ci/co removed
0D H: TCCP removed
0E H: TCDB removed
0F H: TCRE removed
17 H: Application object created
19 H: TCCO activated
1B H: Check-in validation of TCST-ci/co
1C H: Check-out validation of TCST-ci/co
1D H: Control validation of TCTI / TCCO / TCST-ci/co
1E H: Supplement validation of TCTI / TCCO / TCST-ci/co</t>
  </si>
  <si>
    <t xml:space="preserve">Pointer to the ticket</t>
  </si>
  <si>
    <t xml:space="preserve">PTA specific data</t>
  </si>
  <si>
    <t xml:space="preserve">PTA specific</t>
  </si>
  <si>
    <t xml:space="preserve">Event Data D</t>
  </si>
  <si>
    <t xml:space="preserve">Event codes:
08 H: Charge of the TCPU
1F H: Charge of the TCPU using autoload</t>
  </si>
  <si>
    <t xml:space="preserve">Amount</t>
  </si>
  <si>
    <r>
      <rPr>
        <sz val="10"/>
        <rFont val="Arial"/>
        <family val="2"/>
      </rPr>
      <t xml:space="preserve">The amount that was charged to the TCPU.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TCTI/TCCO: Ticket/Contract</t>
  </si>
  <si>
    <t xml:space="preserve">TCTI, Header Information (86 H)</t>
  </si>
  <si>
    <t xml:space="preserve">= 86 H</t>
  </si>
  <si>
    <t xml:space="preserve">TCCO, Header Information (87 H)</t>
  </si>
  <si>
    <t xml:space="preserve">= 87 H</t>
  </si>
  <si>
    <t xml:space="preserve">Dynamic Information With Transaction Number (88 H)</t>
  </si>
  <si>
    <t xml:space="preserve">= 88 H</t>
  </si>
  <si>
    <t xml:space="preserve">The transaction number is increased by 1 for every change of the ticket or contract</t>
  </si>
  <si>
    <t xml:space="preserve">TCTI/TCCO, Mandatory Data (89 H)</t>
  </si>
  <si>
    <t xml:space="preserve">= 89 H</t>
  </si>
  <si>
    <t xml:space="preserve">AID of ticket or contract</t>
  </si>
  <si>
    <t xml:space="preserve">PIX of ticket or contract</t>
  </si>
  <si>
    <t xml:space="preserve">SaleDevice</t>
  </si>
  <si>
    <t xml:space="preserve">Identification of the device that initialised the ticket or contract</t>
  </si>
  <si>
    <t xml:space="preserve">PTA specific identification of tickets and contracts</t>
  </si>
  <si>
    <t xml:space="preserve">Dynamic Information Without Transaction Number (8A H)</t>
  </si>
  <si>
    <t xml:space="preserve">= 8A H</t>
  </si>
  <si>
    <t xml:space="preserve">MAC Algorithm Identifiers (93 H)</t>
  </si>
  <si>
    <t xml:space="preserve">= 93 H</t>
  </si>
  <si>
    <t xml:space="preserve">Administrative Price Information (94 H)</t>
  </si>
  <si>
    <t xml:space="preserve">= 94 H</t>
  </si>
  <si>
    <r>
      <rPr>
        <sz val="10"/>
        <rFont val="Arial"/>
        <family val="2"/>
      </rPr>
      <t xml:space="preserve">Price of the TCTI or TCCO. The value is interpreted using the </t>
    </r>
    <r>
      <rPr>
        <i val="true"/>
        <sz val="10"/>
        <rFont val="Arial"/>
        <family val="2"/>
      </rPr>
      <t xml:space="preserve">CardCurrencyUnit</t>
    </r>
    <r>
      <rPr>
        <sz val="10"/>
        <rFont val="Arial"/>
        <family val="2"/>
      </rPr>
      <t xml:space="preserve"> of </t>
    </r>
    <r>
      <rPr>
        <i val="true"/>
        <sz val="10"/>
        <rFont val="Arial"/>
        <family val="2"/>
      </rPr>
      <t xml:space="preserve">TCCI: Card Information</t>
    </r>
  </si>
  <si>
    <t xml:space="preserve">Issuing Contract/Purse (95 H)</t>
  </si>
  <si>
    <t xml:space="preserve">= 95 H</t>
  </si>
  <si>
    <t xml:space="preserve">Pointer to issuing contract or purse</t>
  </si>
  <si>
    <t xml:space="preserve">TCCO, Period of Validity (96 H)</t>
  </si>
  <si>
    <t xml:space="preserve">= 96 H</t>
  </si>
  <si>
    <t xml:space="preserve">ValidityStartDate</t>
  </si>
  <si>
    <t xml:space="preserve">Start date of validity period</t>
  </si>
  <si>
    <t xml:space="preserve">ValidityStartTime</t>
  </si>
  <si>
    <t xml:space="preserve">Start time of validity period</t>
  </si>
  <si>
    <t xml:space="preserve">ValidityEndDate</t>
  </si>
  <si>
    <t xml:space="preserve">End date of validity period</t>
  </si>
  <si>
    <t xml:space="preserve">ValidityEndTime</t>
  </si>
  <si>
    <t xml:space="preserve">End time of validity period</t>
  </si>
  <si>
    <t xml:space="preserve">Specification of the length of the period of validity (for example months, weeks, days, hours). Depends on the AID and the PIX</t>
  </si>
  <si>
    <t xml:space="preserve">ValidityLimitDate</t>
  </si>
  <si>
    <t xml:space="preserve">The latest date on which first use of the contract is allowed to commence</t>
  </si>
  <si>
    <t xml:space="preserve">PeriodJourneys</t>
  </si>
  <si>
    <t xml:space="preserve">Maximum number of journeys allowed in the specified period</t>
  </si>
  <si>
    <t xml:space="preserve">Set of days of the week on which the ticket or contract is not valid</t>
  </si>
  <si>
    <t xml:space="preserve">Time periods of the day when the ticket or contract is not valid</t>
  </si>
  <si>
    <t xml:space="preserve">TCTI, Period of Validity (9D H)</t>
  </si>
  <si>
    <t xml:space="preserve">= 9D H</t>
  </si>
  <si>
    <t xml:space="preserve">Validity, Distance (97 H)</t>
  </si>
  <si>
    <t xml:space="preserve">= 97 H</t>
  </si>
  <si>
    <t xml:space="preserve">JourneyOriginAID</t>
  </si>
  <si>
    <r>
      <rPr>
        <sz val="10"/>
        <rFont val="Arial"/>
        <family val="2"/>
      </rPr>
      <t xml:space="preserve">AID designating the area of </t>
    </r>
    <r>
      <rPr>
        <i val="true"/>
        <sz val="10"/>
        <rFont val="Arial"/>
        <family val="2"/>
      </rPr>
      <t xml:space="preserve">JourneyOriginPlace</t>
    </r>
  </si>
  <si>
    <t xml:space="preserve">JourneyOriginPlace</t>
  </si>
  <si>
    <t xml:space="preserve">Start place of journey</t>
  </si>
  <si>
    <t xml:space="preserve">JourneyDestinationAID</t>
  </si>
  <si>
    <r>
      <rPr>
        <sz val="10"/>
        <rFont val="Arial"/>
        <family val="2"/>
      </rPr>
      <t xml:space="preserve">AID designating the area of </t>
    </r>
    <r>
      <rPr>
        <i val="true"/>
        <sz val="10"/>
        <rFont val="Arial"/>
        <family val="2"/>
      </rPr>
      <t xml:space="preserve">JourneyDestinationPlace</t>
    </r>
  </si>
  <si>
    <t xml:space="preserve">JourneyDestinationPlace</t>
  </si>
  <si>
    <t xml:space="preserve">End place of journey</t>
  </si>
  <si>
    <t xml:space="preserve">JourneyDistance</t>
  </si>
  <si>
    <t xml:space="preserve">Number of distance units of the journey</t>
  </si>
  <si>
    <t xml:space="preserve">JourneyRun</t>
  </si>
  <si>
    <t xml:space="preserve">Run number of journey</t>
  </si>
  <si>
    <t xml:space="preserve">JourneyVia1AID</t>
  </si>
  <si>
    <r>
      <rPr>
        <sz val="10"/>
        <rFont val="Arial"/>
        <family val="2"/>
      </rPr>
      <t xml:space="preserve">AID designating the area of </t>
    </r>
    <r>
      <rPr>
        <i val="true"/>
        <sz val="10"/>
        <rFont val="Arial"/>
        <family val="2"/>
      </rPr>
      <t xml:space="preserve">JourneyVia1Place</t>
    </r>
  </si>
  <si>
    <t xml:space="preserve">JourneyVia1Place</t>
  </si>
  <si>
    <t xml:space="preserve">First via place of journey</t>
  </si>
  <si>
    <t xml:space="preserve">JourneyVia2AID</t>
  </si>
  <si>
    <r>
      <rPr>
        <sz val="10"/>
        <rFont val="Arial"/>
        <family val="2"/>
      </rPr>
      <t xml:space="preserve">AID designating the area of </t>
    </r>
    <r>
      <rPr>
        <i val="true"/>
        <sz val="10"/>
        <rFont val="Arial"/>
        <family val="2"/>
      </rPr>
      <t xml:space="preserve">JourneyVia2Place</t>
    </r>
  </si>
  <si>
    <t xml:space="preserve">JourneyVia2Place</t>
  </si>
  <si>
    <t xml:space="preserve">Second via place of journey</t>
  </si>
  <si>
    <t xml:space="preserve">JourneyInterchange</t>
  </si>
  <si>
    <t xml:space="preserve">Number of allowed interchanges. For example it is decreased by 1 for every interchange transaction</t>
  </si>
  <si>
    <t xml:space="preserve">Validity, Route (98 H)</t>
  </si>
  <si>
    <t xml:space="preserve">= 98 H</t>
  </si>
  <si>
    <t xml:space="preserve">JourneyRouteAID</t>
  </si>
  <si>
    <r>
      <rPr>
        <sz val="10"/>
        <rFont val="Arial"/>
        <family val="2"/>
      </rPr>
      <t xml:space="preserve">AID designating owner of route </t>
    </r>
    <r>
      <rPr>
        <i val="true"/>
        <sz val="10"/>
        <rFont val="Arial"/>
        <family val="2"/>
      </rPr>
      <t xml:space="preserve">JourneyRouteNumber</t>
    </r>
  </si>
  <si>
    <t xml:space="preserve">JourneyRouteNumber</t>
  </si>
  <si>
    <t xml:space="preserve">Route number</t>
  </si>
  <si>
    <t xml:space="preserve">Validity, Zone (99 H)</t>
  </si>
  <si>
    <t xml:space="preserve">= 99 H</t>
  </si>
  <si>
    <t xml:space="preserve">ValidityZoneAID</t>
  </si>
  <si>
    <r>
      <rPr>
        <sz val="10"/>
        <rFont val="Arial"/>
        <family val="2"/>
      </rPr>
      <t xml:space="preserve">AID designating the area of </t>
    </r>
    <r>
      <rPr>
        <i val="true"/>
        <sz val="10"/>
        <rFont val="Arial"/>
        <family val="2"/>
      </rPr>
      <t xml:space="preserve">ValidityZonePlace</t>
    </r>
  </si>
  <si>
    <t xml:space="preserve">ValidityZonePlace</t>
  </si>
  <si>
    <t xml:space="preserve">Valid zone</t>
  </si>
  <si>
    <t xml:space="preserve">TCCO, Issuing Information (9A H)</t>
  </si>
  <si>
    <t xml:space="preserve">= 9A H</t>
  </si>
  <si>
    <t xml:space="preserve">ValidationTotalIssuedJourneys</t>
  </si>
  <si>
    <t xml:space="preserve">Total number of journeys issued under a contract</t>
  </si>
  <si>
    <t xml:space="preserve">ValidationTotalIssuedJourneyswithinPeriod</t>
  </si>
  <si>
    <r>
      <rPr>
        <sz val="10"/>
        <rFont val="Arial"/>
        <family val="2"/>
      </rPr>
      <t xml:space="preserve">Total number of journeys issued within the period. The period is defined by the contract PIX. If this counter equals </t>
    </r>
    <r>
      <rPr>
        <i val="true"/>
        <sz val="10"/>
        <rFont val="Arial"/>
        <family val="2"/>
      </rPr>
      <t xml:space="preserve">PeriodJourneys</t>
    </r>
    <r>
      <rPr>
        <sz val="10"/>
        <rFont val="Arial"/>
        <family val="2"/>
      </rPr>
      <t xml:space="preserve"> then the contract can not issue new journeys until a new valid period is entered. This counter is set to zero when a new period is entered</t>
    </r>
  </si>
  <si>
    <t xml:space="preserve">ValidationLastDate</t>
  </si>
  <si>
    <t xml:space="preserve">Date for the last validation of the contract</t>
  </si>
  <si>
    <t xml:space="preserve">ValidationLastTime</t>
  </si>
  <si>
    <t xml:space="preserve">Time for the last validation of the contract</t>
  </si>
  <si>
    <t xml:space="preserve">TCTI, Issuing Information (9E H)</t>
  </si>
  <si>
    <t xml:space="preserve">= 9E H</t>
  </si>
  <si>
    <t xml:space="preserve">Date for the last validation of the ticket</t>
  </si>
  <si>
    <t xml:space="preserve">Time for the last validation of the ticket</t>
  </si>
  <si>
    <t xml:space="preserve">Administrative Class Information (9C H)</t>
  </si>
  <si>
    <t xml:space="preserve">= 9C H</t>
  </si>
  <si>
    <t xml:space="preserve">Passenger class ('1st', '2nd', ...) for all passengers in the passenger group</t>
  </si>
  <si>
    <t xml:space="preserve">PassengerSubGroup (1)</t>
  </si>
  <si>
    <t xml:space="preserve">1st sub group of passengers</t>
  </si>
  <si>
    <t xml:space="preserve">PassengerSubGroup (2)</t>
  </si>
  <si>
    <t xml:space="preserve">2nd sub group of passengers</t>
  </si>
  <si>
    <t xml:space="preserve">PassengerSubGroup (3)</t>
  </si>
  <si>
    <t xml:space="preserve">3rd sub group of passengers</t>
  </si>
  <si>
    <t xml:space="preserve">Validation Information (9F H)</t>
  </si>
  <si>
    <t xml:space="preserve">= 9F H</t>
  </si>
  <si>
    <t xml:space="preserve">Validation model ('ci/co', 'ci-dest')</t>
  </si>
  <si>
    <t xml:space="preserve">Validation Status ('Open', 'Closed')</t>
  </si>
  <si>
    <t xml:space="preserve">Allowed level of validation for this journey</t>
  </si>
  <si>
    <t xml:space="preserve">TCDB: Discount Basis</t>
  </si>
  <si>
    <t xml:space="preserve">Discount Basis, Static Data (A1 H)</t>
  </si>
  <si>
    <t xml:space="preserve">= A1 H</t>
  </si>
  <si>
    <t xml:space="preserve">AID of TCDB</t>
  </si>
  <si>
    <t xml:space="preserve">DiscountType (1)</t>
  </si>
  <si>
    <r>
      <rPr>
        <sz val="10"/>
        <rFont val="Arial"/>
        <family val="2"/>
      </rPr>
      <t xml:space="preserve">Discount type for </t>
    </r>
    <r>
      <rPr>
        <i val="true"/>
        <sz val="10"/>
        <rFont val="Arial"/>
        <family val="2"/>
      </rPr>
      <t xml:space="preserve">DiscountBasisBlock (1)</t>
    </r>
  </si>
  <si>
    <t xml:space="preserve">DiscountType (2)</t>
  </si>
  <si>
    <r>
      <rPr>
        <sz val="10"/>
        <rFont val="Arial"/>
        <family val="2"/>
      </rPr>
      <t xml:space="preserve">Discount type for </t>
    </r>
    <r>
      <rPr>
        <i val="true"/>
        <sz val="10"/>
        <rFont val="Arial"/>
        <family val="2"/>
      </rPr>
      <t xml:space="preserve">DiscountBasisBlock (2)</t>
    </r>
  </si>
  <si>
    <t xml:space="preserve">DiscountType (3)</t>
  </si>
  <si>
    <r>
      <rPr>
        <sz val="10"/>
        <rFont val="Arial"/>
        <family val="2"/>
      </rPr>
      <t xml:space="preserve">Discount type for </t>
    </r>
    <r>
      <rPr>
        <i val="true"/>
        <sz val="10"/>
        <rFont val="Arial"/>
        <family val="2"/>
      </rPr>
      <t xml:space="preserve">DiscountBasisBlock (3)</t>
    </r>
  </si>
  <si>
    <t xml:space="preserve">Discount Basis, Dynamic Data</t>
  </si>
  <si>
    <t xml:space="preserve">FirstMonth</t>
  </si>
  <si>
    <t xml:space="preserve">Month of the discount counters</t>
  </si>
  <si>
    <t xml:space="preserve">DiscountBasisBlock (1)</t>
  </si>
  <si>
    <t xml:space="preserve">Discount basis (1)</t>
  </si>
  <si>
    <t xml:space="preserve">DiscountBasisBlock (2)</t>
  </si>
  <si>
    <t xml:space="preserve">Discount basis (2)</t>
  </si>
  <si>
    <t xml:space="preserve">DiscountBasisBlock (3)</t>
  </si>
  <si>
    <t xml:space="preserve">Discount basis (3)</t>
  </si>
  <si>
    <t xml:space="preserve">TCCP: Customer Profile</t>
  </si>
  <si>
    <t xml:space="preserve">Customer Profile (A2 H)</t>
  </si>
  <si>
    <t xml:space="preserve">= A2 H</t>
  </si>
  <si>
    <t xml:space="preserve">AID of TCCP</t>
  </si>
  <si>
    <t xml:space="preserve">10-digit customer number</t>
  </si>
  <si>
    <t xml:space="preserve">Default passenger class ('1st', '2nd', ...) when issuing tickets based on TCCP</t>
  </si>
  <si>
    <t xml:space="preserve">1st sub group of passengers (default group)</t>
  </si>
  <si>
    <t xml:space="preserve">2nd sub group of passengers (default group)</t>
  </si>
  <si>
    <t xml:space="preserve">3rd sub group of passengers (default group)</t>
  </si>
  <si>
    <t xml:space="preserve">Default allowed level of validation</t>
  </si>
  <si>
    <t xml:space="preserve">Birthday</t>
  </si>
  <si>
    <t xml:space="preserve">Month of customer's birthday</t>
  </si>
  <si>
    <t xml:space="preserve">Preferred language</t>
  </si>
  <si>
    <t xml:space="preserve">Preferences for dialogue with front system</t>
  </si>
  <si>
    <t xml:space="preserve">Identification of subscription or credit company</t>
  </si>
  <si>
    <t xml:space="preserve">Type of subscription or credit</t>
  </si>
  <si>
    <t xml:space="preserve">TCST: Special Ticket</t>
  </si>
  <si>
    <t xml:space="preserve">TCST-ci/co (A3 H)</t>
  </si>
  <si>
    <t xml:space="preserve">= A3 H</t>
  </si>
  <si>
    <t xml:space="preserve">AID of TCST-ci/co journey</t>
  </si>
  <si>
    <t xml:space="preserve">PIX of TCST-ci/co</t>
  </si>
  <si>
    <t xml:space="preserve">Passenger Group</t>
  </si>
  <si>
    <t xml:space="preserve">Validation</t>
  </si>
  <si>
    <r>
      <rPr>
        <sz val="10"/>
        <rFont val="Arial"/>
        <family val="2"/>
      </rPr>
      <t xml:space="preserve">Open: Maximum price ("a conto")
Closed: Price of journey
(Interpreted using </t>
    </r>
    <r>
      <rPr>
        <i val="true"/>
        <sz val="10"/>
        <rFont val="Arial"/>
        <family val="2"/>
      </rPr>
      <t xml:space="preserve">PriceUnit</t>
    </r>
    <r>
      <rPr>
        <sz val="10"/>
        <rFont val="Arial"/>
        <family val="2"/>
      </rPr>
      <t xml:space="preserve"> of card)</t>
    </r>
  </si>
  <si>
    <t xml:space="preserve">Level of price modification</t>
  </si>
  <si>
    <t xml:space="preserve">Journey Information</t>
  </si>
  <si>
    <t xml:space="preserve">JourneyOriginDateTime</t>
  </si>
  <si>
    <t xml:space="preserve">Start time of journey</t>
  </si>
  <si>
    <t xml:space="preserve">JourneyFurthestAID</t>
  </si>
  <si>
    <r>
      <rPr>
        <sz val="10"/>
        <rFont val="Arial"/>
        <family val="2"/>
      </rPr>
      <t xml:space="preserve">AID designating the area of </t>
    </r>
    <r>
      <rPr>
        <i val="true"/>
        <sz val="10"/>
        <rFont val="Arial"/>
        <family val="2"/>
      </rPr>
      <t xml:space="preserve">JourneyFurthestPlace</t>
    </r>
  </si>
  <si>
    <t xml:space="preserve">JourneyFurthestPlace</t>
  </si>
  <si>
    <r>
      <rPr>
        <sz val="10"/>
        <rFont val="Arial"/>
        <family val="2"/>
      </rPr>
      <t xml:space="preserve">Place of journey furthest away from </t>
    </r>
    <r>
      <rPr>
        <i val="true"/>
        <sz val="10"/>
        <rFont val="Arial"/>
        <family val="2"/>
      </rPr>
      <t xml:space="preserve">JourneyOriginPlace</t>
    </r>
  </si>
  <si>
    <t xml:space="preserve">FurthestTime</t>
  </si>
  <si>
    <r>
      <rPr>
        <sz val="10"/>
        <rFont val="Arial"/>
        <family val="2"/>
      </rPr>
      <t xml:space="preserve">Time of </t>
    </r>
    <r>
      <rPr>
        <i val="true"/>
        <sz val="10"/>
        <rFont val="Arial"/>
        <family val="2"/>
      </rPr>
      <t xml:space="preserve">JourneyFurthestPlace</t>
    </r>
    <r>
      <rPr>
        <sz val="10"/>
        <rFont val="Arial"/>
        <family val="2"/>
      </rPr>
      <t xml:space="preserve"> (relative to </t>
    </r>
    <r>
      <rPr>
        <i val="true"/>
        <sz val="10"/>
        <rFont val="Arial"/>
        <family val="2"/>
      </rPr>
      <t xml:space="preserve">JourneyOriginDataTime</t>
    </r>
    <r>
      <rPr>
        <sz val="10"/>
        <rFont val="Arial"/>
        <family val="2"/>
      </rPr>
      <t xml:space="preserve">)</t>
    </r>
  </si>
  <si>
    <t xml:space="preserve">JourneyDestinationTime</t>
  </si>
  <si>
    <r>
      <rPr>
        <sz val="10"/>
        <rFont val="Arial"/>
        <family val="2"/>
      </rPr>
      <t xml:space="preserve">End time of journey (relative to </t>
    </r>
    <r>
      <rPr>
        <i val="true"/>
        <sz val="10"/>
        <rFont val="Arial"/>
        <family val="2"/>
      </rPr>
      <t xml:space="preserve">JourneyOriginDataTime</t>
    </r>
    <r>
      <rPr>
        <sz val="10"/>
        <rFont val="Arial"/>
        <family val="2"/>
      </rPr>
      <t xml:space="preserve">)</t>
    </r>
  </si>
  <si>
    <t xml:space="preserve">Supplement</t>
  </si>
  <si>
    <t xml:space="preserve">Supplement status</t>
  </si>
  <si>
    <t xml:space="preserve">Supplement type</t>
  </si>
  <si>
    <t xml:space="preserve">SupplementOriginAID</t>
  </si>
  <si>
    <r>
      <rPr>
        <sz val="10"/>
        <rFont val="Arial"/>
        <family val="2"/>
      </rPr>
      <t xml:space="preserve">AID designating the area of </t>
    </r>
    <r>
      <rPr>
        <i val="true"/>
        <sz val="10"/>
        <rFont val="Arial"/>
        <family val="2"/>
      </rPr>
      <t xml:space="preserve">SupplementOriginPlace</t>
    </r>
  </si>
  <si>
    <t xml:space="preserve">SupplementOriginPlace</t>
  </si>
  <si>
    <t xml:space="preserve">Start place of supplement count</t>
  </si>
  <si>
    <t xml:space="preserve">SupplementDistance</t>
  </si>
  <si>
    <r>
      <rPr>
        <sz val="10"/>
        <rFont val="Arial"/>
        <family val="2"/>
      </rPr>
      <t xml:space="preserve">Number of distance units for supplement calculation. Defined if </t>
    </r>
    <r>
      <rPr>
        <i val="true"/>
        <sz val="10"/>
        <rFont val="Arial"/>
        <family val="2"/>
      </rPr>
      <t xml:space="preserve">SupplementStatus</t>
    </r>
    <r>
      <rPr>
        <sz val="10"/>
        <rFont val="Arial"/>
        <family val="2"/>
      </rPr>
      <t xml:space="preserve"> is 2 or 3</t>
    </r>
  </si>
  <si>
    <t xml:space="preserve">Control</t>
  </si>
  <si>
    <t xml:space="preserve">LatestControlAID</t>
  </si>
  <si>
    <r>
      <rPr>
        <sz val="10"/>
        <rFont val="Arial"/>
        <family val="2"/>
      </rPr>
      <t xml:space="preserve">AID designating the area of </t>
    </r>
    <r>
      <rPr>
        <i val="true"/>
        <sz val="10"/>
        <rFont val="Arial"/>
        <family val="2"/>
      </rPr>
      <t xml:space="preserve">LatestControlPlace</t>
    </r>
  </si>
  <si>
    <t xml:space="preserve">LatestControlPlace</t>
  </si>
  <si>
    <t xml:space="preserve">Place of latest control</t>
  </si>
  <si>
    <t xml:space="preserve">LatestControlTime</t>
  </si>
  <si>
    <r>
      <rPr>
        <sz val="10"/>
        <rFont val="Arial"/>
        <family val="2"/>
      </rPr>
      <t xml:space="preserve">Time of latest control (relative to </t>
    </r>
    <r>
      <rPr>
        <i val="true"/>
        <sz val="10"/>
        <rFont val="Arial"/>
        <family val="2"/>
      </rPr>
      <t xml:space="preserve">JourneyOriginDataTime</t>
    </r>
    <r>
      <rPr>
        <sz val="10"/>
        <rFont val="Arial"/>
        <family val="2"/>
      </rPr>
      <t xml:space="preserve">)</t>
    </r>
  </si>
  <si>
    <t xml:space="preserve">TCRE: Reservation</t>
  </si>
  <si>
    <t xml:space="preserve">Not specified.</t>
  </si>
  <si>
    <t xml:space="preserve">Bits (b)</t>
  </si>
  <si>
    <t xml:space="preserve">2^b</t>
  </si>
  <si>
    <t xml:space="preserve">Decimal digits</t>
  </si>
  <si>
    <t xml:space="preserve">Bytes</t>
  </si>
  <si>
    <t xml:space="preserve">1125899906842624</t>
  </si>
  <si>
    <t xml:space="preserve">2251799813685248</t>
  </si>
  <si>
    <t xml:space="preserve">4503599627370496</t>
  </si>
  <si>
    <t xml:space="preserve">9007199254740992</t>
  </si>
  <si>
    <t xml:space="preserve">18014398509481984</t>
  </si>
  <si>
    <t xml:space="preserve">36028797018963968</t>
  </si>
  <si>
    <t xml:space="preserve">72057594037927936</t>
  </si>
  <si>
    <t xml:space="preserve">144115188075855872</t>
  </si>
  <si>
    <t xml:space="preserve">288230376151711744</t>
  </si>
  <si>
    <t xml:space="preserve">576460752303423488</t>
  </si>
  <si>
    <t xml:space="preserve">1152921504606846976</t>
  </si>
  <si>
    <t xml:space="preserve">2305843009213693952</t>
  </si>
  <si>
    <t xml:space="preserve">4611686018427387904</t>
  </si>
  <si>
    <t xml:space="preserve">9223372036854775808</t>
  </si>
  <si>
    <t xml:space="preserve">18446744073709551616</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0"/>
      <name val="Symbol"/>
      <family val="1"/>
      <charset val="2"/>
    </font>
    <font>
      <i val="true"/>
      <sz val="10"/>
      <name val="Arial"/>
      <family val="2"/>
    </font>
    <font>
      <i val="true"/>
      <sz val="8"/>
      <name val="Arial"/>
      <family val="2"/>
    </font>
    <font>
      <sz val="8"/>
      <name val="Arial"/>
      <family val="2"/>
    </font>
    <font>
      <sz val="12"/>
      <name val="Arial"/>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medium"/>
      <bottom style="hair"/>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6" fontId="0" fillId="2" borderId="6" xfId="0" applyFont="fals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5" fontId="0" fillId="0" borderId="6"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0" fillId="2" borderId="2" xfId="0" applyFont="fals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0" fillId="0" borderId="6"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2" borderId="2" xfId="0" applyFont="false" applyBorder="true" applyAlignment="true" applyProtection="false">
      <alignment horizontal="general" vertical="top" textRotation="0" wrapText="false" indent="0" shrinkToFit="false"/>
      <protection locked="true" hidden="false"/>
    </xf>
    <xf numFmtId="165" fontId="0"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center" vertical="top" textRotation="0" wrapText="false" indent="0" shrinkToFit="false"/>
      <protection locked="true" hidden="false"/>
    </xf>
    <xf numFmtId="167" fontId="9" fillId="0" borderId="3" xfId="0" applyFont="true" applyBorder="true" applyAlignment="true" applyProtection="false">
      <alignment horizontal="center" vertical="top" textRotation="0" wrapText="false" indent="0" shrinkToFit="false"/>
      <protection locked="true" hidden="false"/>
    </xf>
    <xf numFmtId="167" fontId="9" fillId="0" borderId="4" xfId="0" applyFont="true" applyBorder="true" applyAlignment="true" applyProtection="false">
      <alignment horizontal="center" vertical="top"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7"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false" indent="0" shrinkToFit="false"/>
      <protection locked="true" hidden="false"/>
    </xf>
    <xf numFmtId="167" fontId="9" fillId="0" borderId="6" xfId="0" applyFont="true" applyBorder="true" applyAlignment="true" applyProtection="false">
      <alignment horizontal="center" vertical="top" textRotation="0" wrapText="false" indent="0" shrinkToFit="false"/>
      <protection locked="true" hidden="false"/>
    </xf>
    <xf numFmtId="167" fontId="9" fillId="0" borderId="6" xfId="0" applyFont="true" applyBorder="true" applyAlignment="true" applyProtection="false">
      <alignment horizontal="center" vertical="top" textRotation="0" wrapText="false" indent="0" shrinkToFit="false"/>
      <protection locked="true" hidden="false"/>
    </xf>
    <xf numFmtId="167" fontId="9" fillId="0" borderId="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5" fontId="8"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false">
      <alignment horizontal="right"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false">
      <alignment horizontal="center" vertical="top" textRotation="0" wrapText="false" indent="0" shrinkToFit="false"/>
      <protection locked="true" hidden="false"/>
    </xf>
    <xf numFmtId="167" fontId="0" fillId="2" borderId="6" xfId="0" applyFont="false" applyBorder="true" applyAlignment="true" applyProtection="false">
      <alignment horizontal="right" vertical="top" textRotation="0" wrapText="false" indent="0" shrinkToFit="false"/>
      <protection locked="true" hidden="false"/>
    </xf>
    <xf numFmtId="167" fontId="0" fillId="2" borderId="2" xfId="0" applyFont="false" applyBorder="true" applyAlignment="true" applyProtection="false">
      <alignment horizontal="center" vertical="top" textRotation="0" wrapText="false" indent="0" shrinkToFit="false"/>
      <protection locked="true" hidden="false"/>
    </xf>
    <xf numFmtId="167" fontId="0" fillId="2" borderId="2" xfId="0" applyFont="false" applyBorder="true" applyAlignment="true" applyProtection="false">
      <alignment horizontal="center" vertical="top" textRotation="0" wrapText="true" indent="0" shrinkToFit="false"/>
      <protection locked="true" hidden="false"/>
    </xf>
    <xf numFmtId="167" fontId="0" fillId="2" borderId="11" xfId="0" applyFont="false" applyBorder="true" applyAlignment="true" applyProtection="false">
      <alignment horizontal="right" vertical="top" textRotation="0" wrapText="false" indent="0" shrinkToFit="false"/>
      <protection locked="true" hidden="false"/>
    </xf>
    <xf numFmtId="167" fontId="0" fillId="2" borderId="2" xfId="0" applyFont="fals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7" fontId="0" fillId="2" borderId="10" xfId="0" applyFont="false" applyBorder="true" applyAlignment="true" applyProtection="false">
      <alignment horizontal="right" vertical="top" textRotation="0" wrapText="false" indent="0" shrinkToFit="false"/>
      <protection locked="true" hidden="false"/>
    </xf>
    <xf numFmtId="167" fontId="0" fillId="0" borderId="6" xfId="0" applyFont="false" applyBorder="true" applyAlignment="true" applyProtection="false">
      <alignment horizontal="right" vertical="top" textRotation="0" wrapText="false" indent="0" shrinkToFit="false"/>
      <protection locked="true" hidden="false"/>
    </xf>
    <xf numFmtId="167" fontId="0" fillId="0" borderId="2" xfId="0" applyFont="false" applyBorder="true" applyAlignment="true" applyProtection="false">
      <alignment horizontal="right"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5" fontId="0" fillId="0" borderId="9"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2" width="99.28"/>
  </cols>
  <sheetData>
    <row r="1" customFormat="false" ht="12.75" hidden="false" customHeight="false" outlineLevel="0" collapsed="false">
      <c r="A1" s="3"/>
      <c r="B1" s="4"/>
    </row>
    <row r="2" customFormat="false" ht="6" hidden="false" customHeight="true" outlineLevel="0" collapsed="false"/>
    <row r="3" customFormat="false" ht="15.75" hidden="false" customHeight="false" outlineLevel="0" collapsed="false">
      <c r="A3" s="5" t="s">
        <v>0</v>
      </c>
    </row>
    <row r="4" customFormat="false" ht="15.75" hidden="false" customHeight="false" outlineLevel="0" collapsed="false">
      <c r="A4" s="5" t="s">
        <v>1</v>
      </c>
    </row>
    <row r="5" customFormat="false" ht="6" hidden="false" customHeight="true" outlineLevel="0" collapsed="false">
      <c r="A5" s="6"/>
      <c r="B5" s="7"/>
    </row>
    <row r="6" customFormat="false" ht="12.75" hidden="false" customHeight="false" outlineLevel="0" collapsed="false">
      <c r="A6" s="8"/>
    </row>
    <row r="7" customFormat="false" ht="15.75" hidden="false" customHeight="false" outlineLevel="0" collapsed="false">
      <c r="A7" s="9" t="s">
        <v>2</v>
      </c>
      <c r="B7" s="10"/>
    </row>
    <row r="8" customFormat="false" ht="6" hidden="false" customHeight="true" outlineLevel="0" collapsed="false"/>
    <row r="9" customFormat="false" ht="25.5" hidden="false" customHeight="false" outlineLevel="0" collapsed="false">
      <c r="A9" s="11" t="s">
        <v>3</v>
      </c>
      <c r="B9" s="2" t="s">
        <v>4</v>
      </c>
    </row>
    <row r="10" customFormat="false" ht="6" hidden="false" customHeight="true" outlineLevel="0" collapsed="false"/>
    <row r="11" customFormat="false" ht="25.5" hidden="false" customHeight="false" outlineLevel="0" collapsed="false">
      <c r="A11" s="12" t="s">
        <v>3</v>
      </c>
      <c r="B11" s="10" t="s">
        <v>5</v>
      </c>
    </row>
    <row r="12" customFormat="false" ht="6" hidden="false" customHeight="true" outlineLevel="0" collapsed="false"/>
    <row r="13" customFormat="false" ht="12.75" hidden="false" customHeight="false" outlineLevel="0" collapsed="false">
      <c r="A13" s="12" t="s">
        <v>3</v>
      </c>
      <c r="B13" s="10" t="s">
        <v>6</v>
      </c>
    </row>
    <row r="14" customFormat="false" ht="6" hidden="false" customHeight="true" outlineLevel="0" collapsed="false">
      <c r="A14" s="13"/>
      <c r="B14" s="10"/>
    </row>
    <row r="15" customFormat="false" ht="12.75" hidden="false" customHeight="false" outlineLevel="0" collapsed="false">
      <c r="A15" s="14" t="s">
        <v>7</v>
      </c>
      <c r="B15" s="10"/>
    </row>
    <row r="16" customFormat="false" ht="6" hidden="false" customHeight="true" outlineLevel="0" collapsed="false">
      <c r="A16" s="13"/>
      <c r="B16" s="10"/>
    </row>
    <row r="17" customFormat="false" ht="12.75" hidden="false" customHeight="false" outlineLevel="0" collapsed="false">
      <c r="A17" s="15" t="s">
        <v>8</v>
      </c>
      <c r="B17" s="16"/>
    </row>
    <row r="18" customFormat="false" ht="12.75" hidden="false" customHeight="false" outlineLevel="0" collapsed="false">
      <c r="A18" s="12" t="s">
        <v>3</v>
      </c>
      <c r="B18" s="10" t="s">
        <v>9</v>
      </c>
    </row>
    <row r="19" customFormat="false" ht="6" hidden="false" customHeight="true" outlineLevel="0" collapsed="false">
      <c r="A19" s="17"/>
      <c r="B19" s="10"/>
    </row>
    <row r="20" customFormat="false" ht="12.75" hidden="false" customHeight="false" outlineLevel="0" collapsed="false">
      <c r="A20" s="12" t="s">
        <v>3</v>
      </c>
      <c r="B20" s="10" t="s">
        <v>10</v>
      </c>
    </row>
    <row r="21" customFormat="false" ht="6" hidden="false" customHeight="true" outlineLevel="0" collapsed="false">
      <c r="A21" s="17"/>
      <c r="B21" s="10"/>
    </row>
    <row r="22" customFormat="false" ht="12.75" hidden="false" customHeight="false" outlineLevel="0" collapsed="false">
      <c r="A22" s="15" t="s">
        <v>11</v>
      </c>
      <c r="B22" s="16"/>
    </row>
    <row r="23" customFormat="false" ht="12.75" hidden="false" customHeight="false" outlineLevel="0" collapsed="false">
      <c r="A23" s="12" t="s">
        <v>3</v>
      </c>
      <c r="B23" s="10" t="s">
        <v>12</v>
      </c>
    </row>
    <row r="24" customFormat="false" ht="6" hidden="false" customHeight="true" outlineLevel="0" collapsed="false">
      <c r="A24" s="17"/>
      <c r="B24" s="10"/>
    </row>
    <row r="25" customFormat="false" ht="25.5" hidden="false" customHeight="false" outlineLevel="0" collapsed="false">
      <c r="A25" s="12" t="s">
        <v>3</v>
      </c>
      <c r="B25" s="10" t="s">
        <v>13</v>
      </c>
    </row>
    <row r="26" customFormat="false" ht="6" hidden="false" customHeight="true" outlineLevel="0" collapsed="false">
      <c r="A26" s="17"/>
      <c r="B26" s="10"/>
    </row>
    <row r="27" customFormat="false" ht="12.75" hidden="false" customHeight="false" outlineLevel="0" collapsed="false">
      <c r="A27" s="15" t="s">
        <v>14</v>
      </c>
      <c r="B27" s="16"/>
    </row>
    <row r="28" customFormat="false" ht="12.75" hidden="false" customHeight="false" outlineLevel="0" collapsed="false">
      <c r="A28" s="12" t="s">
        <v>3</v>
      </c>
      <c r="B28" s="10" t="s">
        <v>15</v>
      </c>
    </row>
    <row r="29" customFormat="false" ht="6" hidden="false" customHeight="true" outlineLevel="0" collapsed="false">
      <c r="A29" s="17"/>
      <c r="B29" s="10"/>
    </row>
    <row r="30" customFormat="false" ht="12.75" hidden="false" customHeight="false" outlineLevel="0" collapsed="false">
      <c r="A30" s="15" t="s">
        <v>16</v>
      </c>
      <c r="B30" s="16"/>
    </row>
    <row r="31" customFormat="false" ht="25.5" hidden="false" customHeight="false" outlineLevel="0" collapsed="false">
      <c r="A31" s="12" t="s">
        <v>3</v>
      </c>
      <c r="B31" s="10" t="s">
        <v>17</v>
      </c>
    </row>
    <row r="32" customFormat="false" ht="6" hidden="false" customHeight="true" outlineLevel="0" collapsed="false">
      <c r="A32" s="13"/>
      <c r="B32" s="10"/>
    </row>
    <row r="33" customFormat="false" ht="12.75" hidden="false" customHeight="false" outlineLevel="0" collapsed="false">
      <c r="A33" s="12" t="s">
        <v>3</v>
      </c>
      <c r="B33" s="10" t="s">
        <v>18</v>
      </c>
    </row>
    <row r="34" customFormat="false" ht="25.5" hidden="false" customHeight="false" outlineLevel="0" collapsed="false">
      <c r="A34" s="12"/>
      <c r="B34" s="10" t="s">
        <v>19</v>
      </c>
    </row>
    <row r="35" customFormat="false" ht="25.5" hidden="false" customHeight="false" outlineLevel="0" collapsed="false">
      <c r="A35" s="12"/>
      <c r="B35" s="10" t="s">
        <v>20</v>
      </c>
    </row>
    <row r="36" customFormat="false" ht="25.5" hidden="false" customHeight="false" outlineLevel="0" collapsed="false">
      <c r="A36" s="12"/>
      <c r="B36" s="10" t="s">
        <v>21</v>
      </c>
    </row>
    <row r="37" customFormat="false" ht="6" hidden="false" customHeight="true" outlineLevel="0" collapsed="false">
      <c r="A37" s="13"/>
      <c r="B37" s="10"/>
    </row>
    <row r="38" customFormat="false" ht="12.75" hidden="false" customHeight="false" outlineLevel="0" collapsed="false">
      <c r="A38" s="15" t="s">
        <v>22</v>
      </c>
      <c r="B38" s="16"/>
    </row>
    <row r="39" customFormat="false" ht="12.75" hidden="false" customHeight="false" outlineLevel="0" collapsed="false">
      <c r="A39" s="12" t="s">
        <v>3</v>
      </c>
      <c r="B39" s="10" t="s">
        <v>23</v>
      </c>
    </row>
    <row r="40" customFormat="false" ht="6" hidden="false" customHeight="true" outlineLevel="0" collapsed="false">
      <c r="A40" s="13"/>
      <c r="B40" s="10"/>
    </row>
    <row r="41" customFormat="false" ht="12.75" hidden="false" customHeight="false" outlineLevel="0" collapsed="false">
      <c r="A41" s="12" t="s">
        <v>3</v>
      </c>
      <c r="B41" s="10" t="s">
        <v>18</v>
      </c>
    </row>
    <row r="42" customFormat="false" ht="38.25" hidden="false" customHeight="false" outlineLevel="0" collapsed="false">
      <c r="A42" s="12"/>
      <c r="B42" s="10" t="s">
        <v>24</v>
      </c>
    </row>
    <row r="43" customFormat="false" ht="25.5" hidden="false" customHeight="false" outlineLevel="0" collapsed="false">
      <c r="A43" s="12"/>
      <c r="B43" s="10" t="s">
        <v>25</v>
      </c>
    </row>
    <row r="44" customFormat="false" ht="25.5" hidden="false" customHeight="false" outlineLevel="0" collapsed="false">
      <c r="A44" s="12"/>
      <c r="B44" s="10" t="s">
        <v>21</v>
      </c>
    </row>
    <row r="45" customFormat="false" ht="6" hidden="false" customHeight="true" outlineLevel="0" collapsed="false">
      <c r="A45" s="17"/>
      <c r="B45" s="10"/>
    </row>
    <row r="46" customFormat="false" ht="12.75" hidden="false" customHeight="false" outlineLevel="0" collapsed="false">
      <c r="A46" s="15" t="s">
        <v>26</v>
      </c>
      <c r="B46" s="16"/>
    </row>
    <row r="47" customFormat="false" ht="25.5" hidden="false" customHeight="false" outlineLevel="0" collapsed="false">
      <c r="A47" s="12" t="s">
        <v>3</v>
      </c>
      <c r="B47" s="10" t="s">
        <v>27</v>
      </c>
    </row>
    <row r="48" customFormat="false" ht="6" hidden="false" customHeight="true" outlineLevel="0" collapsed="false">
      <c r="A48" s="13"/>
      <c r="B48" s="10"/>
    </row>
    <row r="49" customFormat="false" ht="12.75" hidden="false" customHeight="false" outlineLevel="0" collapsed="false">
      <c r="A49" s="12" t="s">
        <v>3</v>
      </c>
      <c r="B49" s="10" t="s">
        <v>18</v>
      </c>
    </row>
    <row r="50" customFormat="false" ht="25.5" hidden="false" customHeight="false" outlineLevel="0" collapsed="false">
      <c r="A50" s="12"/>
      <c r="B50" s="10" t="s">
        <v>28</v>
      </c>
    </row>
    <row r="51" customFormat="false" ht="38.25" hidden="false" customHeight="false" outlineLevel="0" collapsed="false">
      <c r="A51" s="12"/>
      <c r="B51" s="10" t="s">
        <v>29</v>
      </c>
    </row>
    <row r="52" customFormat="false" ht="25.5" hidden="false" customHeight="false" outlineLevel="0" collapsed="false">
      <c r="A52" s="12"/>
      <c r="B52" s="10" t="s">
        <v>30</v>
      </c>
    </row>
    <row r="53" customFormat="false" ht="38.25" hidden="false" customHeight="false" outlineLevel="0" collapsed="false">
      <c r="A53" s="12"/>
      <c r="B53" s="10" t="s">
        <v>31</v>
      </c>
    </row>
    <row r="54" customFormat="false" ht="25.5" hidden="false" customHeight="false" outlineLevel="0" collapsed="false">
      <c r="A54" s="12"/>
      <c r="B54" s="10" t="s">
        <v>32</v>
      </c>
    </row>
    <row r="55" customFormat="false" ht="6" hidden="false" customHeight="true" outlineLevel="0" collapsed="false">
      <c r="A55" s="13"/>
      <c r="B55" s="10"/>
    </row>
    <row r="56" customFormat="false" ht="12.75" hidden="false" customHeight="false" outlineLevel="0" collapsed="false">
      <c r="A56" s="12" t="s">
        <v>3</v>
      </c>
      <c r="B56" s="10" t="s">
        <v>33</v>
      </c>
    </row>
    <row r="57" customFormat="false" ht="6" hidden="false" customHeight="true" outlineLevel="0" collapsed="false">
      <c r="A57" s="13"/>
      <c r="B57" s="10"/>
    </row>
    <row r="58" customFormat="false" ht="25.5" hidden="false" customHeight="false" outlineLevel="0" collapsed="false">
      <c r="A58" s="12" t="s">
        <v>3</v>
      </c>
      <c r="B58" s="10" t="s">
        <v>34</v>
      </c>
    </row>
    <row r="59" customFormat="false" ht="6" hidden="false" customHeight="true" outlineLevel="0" collapsed="false">
      <c r="A59" s="13"/>
      <c r="B59" s="10"/>
    </row>
    <row r="60" customFormat="false" ht="12.75" hidden="false" customHeight="false" outlineLevel="0" collapsed="false">
      <c r="A60" s="15" t="s">
        <v>35</v>
      </c>
      <c r="B60" s="16"/>
    </row>
    <row r="61" customFormat="false" ht="12.75" hidden="false" customHeight="false" outlineLevel="0" collapsed="false">
      <c r="A61" s="12" t="s">
        <v>3</v>
      </c>
      <c r="B61" s="10" t="s">
        <v>36</v>
      </c>
    </row>
    <row r="62" customFormat="false" ht="6" hidden="false" customHeight="true" outlineLevel="0" collapsed="false">
      <c r="A62" s="13"/>
      <c r="B62" s="10"/>
    </row>
    <row r="63" customFormat="false" ht="12.75" hidden="false" customHeight="false" outlineLevel="0" collapsed="false">
      <c r="A63" s="14" t="s">
        <v>37</v>
      </c>
      <c r="B63" s="10"/>
    </row>
    <row r="64" customFormat="false" ht="6" hidden="false" customHeight="true" outlineLevel="0" collapsed="false">
      <c r="A64" s="13"/>
      <c r="B64" s="10"/>
    </row>
    <row r="65" customFormat="false" ht="12.75" hidden="false" customHeight="false" outlineLevel="0" collapsed="false">
      <c r="A65" s="18" t="s">
        <v>38</v>
      </c>
      <c r="B65" s="16"/>
    </row>
    <row r="66" customFormat="false" ht="12.75" hidden="false" customHeight="false" outlineLevel="0" collapsed="false">
      <c r="A66" s="12" t="s">
        <v>3</v>
      </c>
      <c r="B66" s="10" t="s">
        <v>39</v>
      </c>
    </row>
    <row r="67" customFormat="false" ht="6" hidden="false" customHeight="true" outlineLevel="0" collapsed="false">
      <c r="A67" s="17"/>
      <c r="B67" s="10"/>
    </row>
    <row r="68" customFormat="false" ht="38.25" hidden="false" customHeight="false" outlineLevel="0" collapsed="false">
      <c r="A68" s="12" t="s">
        <v>3</v>
      </c>
      <c r="B68" s="10" t="s">
        <v>40</v>
      </c>
    </row>
    <row r="69" customFormat="false" ht="6" hidden="false" customHeight="true" outlineLevel="0" collapsed="false">
      <c r="A69" s="17"/>
      <c r="B69" s="10"/>
    </row>
    <row r="70" customFormat="false" ht="12.75" hidden="false" customHeight="false" outlineLevel="0" collapsed="false">
      <c r="A70" s="18" t="s">
        <v>8</v>
      </c>
      <c r="B70" s="16"/>
    </row>
    <row r="71" customFormat="false" ht="12.75" hidden="false" customHeight="false" outlineLevel="0" collapsed="false">
      <c r="A71" s="12" t="s">
        <v>3</v>
      </c>
      <c r="B71" s="10" t="s">
        <v>41</v>
      </c>
    </row>
    <row r="72" customFormat="false" ht="6" hidden="false" customHeight="true" outlineLevel="0" collapsed="false">
      <c r="A72" s="17"/>
      <c r="B72" s="10"/>
    </row>
    <row r="73" customFormat="false" ht="12.75" hidden="false" customHeight="false" outlineLevel="0" collapsed="false">
      <c r="A73" s="18" t="s">
        <v>42</v>
      </c>
      <c r="B73" s="16"/>
    </row>
    <row r="74" customFormat="false" ht="25.5" hidden="false" customHeight="false" outlineLevel="0" collapsed="false">
      <c r="A74" s="12" t="s">
        <v>3</v>
      </c>
      <c r="B74" s="10" t="s">
        <v>43</v>
      </c>
    </row>
    <row r="75" customFormat="false" ht="6" hidden="false" customHeight="true" outlineLevel="0" collapsed="false">
      <c r="A75" s="13"/>
      <c r="B75" s="10"/>
    </row>
    <row r="76" customFormat="false" ht="12.75" hidden="false" customHeight="false" outlineLevel="0" collapsed="false">
      <c r="A76" s="12" t="s">
        <v>3</v>
      </c>
      <c r="B76" s="10" t="s">
        <v>18</v>
      </c>
    </row>
    <row r="77" customFormat="false" ht="25.5" hidden="false" customHeight="false" outlineLevel="0" collapsed="false">
      <c r="A77" s="12"/>
      <c r="B77" s="10" t="s">
        <v>44</v>
      </c>
    </row>
    <row r="78" customFormat="false" ht="25.5" hidden="false" customHeight="false" outlineLevel="0" collapsed="false">
      <c r="A78" s="12"/>
      <c r="B78" s="10" t="s">
        <v>45</v>
      </c>
    </row>
    <row r="79" customFormat="false" ht="25.5" hidden="false" customHeight="false" outlineLevel="0" collapsed="false">
      <c r="A79" s="12"/>
      <c r="B79" s="10" t="s">
        <v>21</v>
      </c>
    </row>
    <row r="80" customFormat="false" ht="6" hidden="false" customHeight="true" outlineLevel="0" collapsed="false">
      <c r="A80" s="13"/>
      <c r="B80" s="10"/>
    </row>
    <row r="81" customFormat="false" ht="12.75" hidden="false" customHeight="false" outlineLevel="0" collapsed="false">
      <c r="A81" s="15" t="s">
        <v>14</v>
      </c>
      <c r="B81" s="16"/>
    </row>
    <row r="82" customFormat="false" ht="12.75" hidden="false" customHeight="false" outlineLevel="0" collapsed="false">
      <c r="A82" s="12" t="s">
        <v>3</v>
      </c>
      <c r="B82" s="10" t="s">
        <v>46</v>
      </c>
    </row>
    <row r="83" customFormat="false" ht="6" hidden="false" customHeight="true" outlineLevel="0" collapsed="false">
      <c r="A83" s="13"/>
      <c r="B83" s="10"/>
    </row>
    <row r="84" customFormat="false" ht="12.75" hidden="false" customHeight="false" outlineLevel="0" collapsed="false">
      <c r="A84" s="12" t="s">
        <v>3</v>
      </c>
      <c r="B84" s="10" t="s">
        <v>47</v>
      </c>
    </row>
    <row r="85" customFormat="false" ht="6" hidden="false" customHeight="true" outlineLevel="0" collapsed="false">
      <c r="A85" s="13"/>
      <c r="B85" s="10"/>
    </row>
    <row r="86" customFormat="false" ht="12.75" hidden="false" customHeight="false" outlineLevel="0" collapsed="false">
      <c r="A86" s="12" t="s">
        <v>3</v>
      </c>
      <c r="B86" s="10" t="s">
        <v>48</v>
      </c>
    </row>
    <row r="87" customFormat="false" ht="6" hidden="false" customHeight="true" outlineLevel="0" collapsed="false">
      <c r="A87" s="13"/>
      <c r="B87" s="10"/>
    </row>
    <row r="88" customFormat="false" ht="12.75" hidden="false" customHeight="false" outlineLevel="0" collapsed="false">
      <c r="A88" s="12" t="s">
        <v>3</v>
      </c>
      <c r="B88" s="10" t="s">
        <v>49</v>
      </c>
    </row>
    <row r="89" customFormat="false" ht="6" hidden="false" customHeight="true" outlineLevel="0" collapsed="false">
      <c r="A89" s="13"/>
      <c r="B89" s="10"/>
    </row>
    <row r="90" customFormat="false" ht="25.5" hidden="false" customHeight="false" outlineLevel="0" collapsed="false">
      <c r="A90" s="12" t="s">
        <v>3</v>
      </c>
      <c r="B90" s="10" t="s">
        <v>50</v>
      </c>
    </row>
    <row r="91" customFormat="false" ht="6" hidden="false" customHeight="true" outlineLevel="0" collapsed="false">
      <c r="A91" s="13"/>
      <c r="B91" s="10"/>
    </row>
    <row r="92" customFormat="false" ht="12.75" hidden="false" customHeight="false" outlineLevel="0" collapsed="false">
      <c r="A92" s="15" t="s">
        <v>16</v>
      </c>
      <c r="B92" s="16"/>
    </row>
    <row r="93" customFormat="false" ht="12.75" hidden="false" customHeight="false" outlineLevel="0" collapsed="false">
      <c r="A93" s="12" t="s">
        <v>3</v>
      </c>
      <c r="B93" s="10" t="s">
        <v>51</v>
      </c>
    </row>
    <row r="94" customFormat="false" ht="6" hidden="false" customHeight="true" outlineLevel="0" collapsed="false">
      <c r="A94" s="17"/>
      <c r="B94" s="10"/>
    </row>
    <row r="95" customFormat="false" ht="12.75" hidden="false" customHeight="false" outlineLevel="0" collapsed="false">
      <c r="A95" s="15" t="s">
        <v>22</v>
      </c>
      <c r="B95" s="16"/>
    </row>
    <row r="96" customFormat="false" ht="12.75" hidden="false" customHeight="false" outlineLevel="0" collapsed="false">
      <c r="A96" s="12" t="s">
        <v>3</v>
      </c>
      <c r="B96" s="10" t="s">
        <v>51</v>
      </c>
    </row>
    <row r="97" customFormat="false" ht="6" hidden="false" customHeight="true" outlineLevel="0" collapsed="false">
      <c r="A97" s="17"/>
      <c r="B97" s="10"/>
    </row>
    <row r="98" customFormat="false" ht="12.75" hidden="false" customHeight="false" outlineLevel="0" collapsed="false">
      <c r="A98" s="15" t="s">
        <v>26</v>
      </c>
      <c r="B98" s="16"/>
    </row>
    <row r="99" customFormat="false" ht="12.75" hidden="false" customHeight="false" outlineLevel="0" collapsed="false">
      <c r="A99" s="12" t="s">
        <v>3</v>
      </c>
      <c r="B99" s="10" t="s">
        <v>51</v>
      </c>
    </row>
    <row r="100" customFormat="false" ht="6" hidden="false" customHeight="true" outlineLevel="0" collapsed="false">
      <c r="A100" s="17"/>
      <c r="B100" s="10"/>
    </row>
    <row r="101" customFormat="false" ht="12.75" hidden="false" customHeight="false" outlineLevel="0" collapsed="false">
      <c r="A101" s="18" t="s">
        <v>35</v>
      </c>
      <c r="B101" s="16"/>
    </row>
    <row r="102" customFormat="false" ht="12.75" hidden="false" customHeight="false" outlineLevel="0" collapsed="false">
      <c r="A102" s="12" t="s">
        <v>3</v>
      </c>
      <c r="B102" s="10" t="s">
        <v>52</v>
      </c>
    </row>
    <row r="103" customFormat="false" ht="6" hidden="false" customHeight="true" outlineLevel="0" collapsed="false">
      <c r="A103" s="17"/>
      <c r="B103" s="10"/>
    </row>
    <row r="104" customFormat="false" ht="12.75" hidden="false" customHeight="false" outlineLevel="0" collapsed="false">
      <c r="A104" s="14" t="s">
        <v>53</v>
      </c>
      <c r="B104" s="10"/>
    </row>
    <row r="105" customFormat="false" ht="6" hidden="false" customHeight="true" outlineLevel="0" collapsed="false">
      <c r="A105" s="13"/>
      <c r="B105" s="10"/>
    </row>
    <row r="106" customFormat="false" ht="12.75" hidden="false" customHeight="false" outlineLevel="0" collapsed="false">
      <c r="A106" s="12" t="s">
        <v>3</v>
      </c>
      <c r="B106" s="10" t="s">
        <v>54</v>
      </c>
    </row>
    <row r="107" customFormat="false" ht="12.75" hidden="false" customHeight="false" outlineLevel="0" collapsed="false">
      <c r="A107" s="13"/>
      <c r="B107" s="10"/>
    </row>
    <row r="108" customFormat="false" ht="12.75" hidden="false" customHeight="false" outlineLevel="0" collapsed="false">
      <c r="A108" s="13"/>
      <c r="B108" s="10"/>
    </row>
  </sheetData>
  <printOptions headings="false" gridLines="false" gridLinesSet="true" horizontalCentered="false" verticalCentered="false"/>
  <pageMargins left="0.7875" right="0.7875" top="0.7875" bottom="0.984027777777778" header="0.511805555555556" footer="0.511805555555556"/>
  <pageSetup paperSize="9" scale="83" fitToWidth="1" fitToHeight="1" pageOrder="downThenOver" orientation="portrait" blackAndWhite="false" draft="false" cellComments="none" horizontalDpi="300" verticalDpi="300" copies="1"/>
  <headerFooter differentFirst="false" differentOddEven="false">
    <oddHeader>&amp;LResekortsföreningen i Norden</oddHeader>
    <oddFooter>&amp;L&amp;F  22.01.2002&amp;R&amp;A - 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9" width="26.56"/>
    <col collapsed="false" customWidth="true" hidden="false" outlineLevel="0" max="2" min="2" style="19" width="19.85"/>
    <col collapsed="false" customWidth="true" hidden="false" outlineLevel="0" max="3" min="3" style="19" width="5.71"/>
    <col collapsed="false" customWidth="true" hidden="false" outlineLevel="0" max="6" min="4" style="20" width="9.7"/>
    <col collapsed="false" customWidth="true" hidden="false" outlineLevel="0" max="7" min="7" style="21" width="35.7"/>
    <col collapsed="false" customWidth="true" hidden="false" outlineLevel="0" max="8" min="8" style="22" width="35.7"/>
    <col collapsed="false" customWidth="false" hidden="false" outlineLevel="0" max="257" min="9" style="19" width="9.14"/>
  </cols>
  <sheetData>
    <row r="1" s="24" customFormat="true" ht="12.75" hidden="false" customHeight="false" outlineLevel="0" collapsed="false">
      <c r="A1" s="23" t="str">
        <f aca="false">Introduction!A4</f>
        <v>Implementation Specification Details RKF Type CL-1</v>
      </c>
      <c r="D1" s="25"/>
      <c r="E1" s="25"/>
      <c r="F1" s="25"/>
      <c r="G1" s="26"/>
      <c r="H1" s="27"/>
    </row>
    <row r="2" s="29" customFormat="true" ht="6" hidden="false" customHeight="true" outlineLevel="0" collapsed="false">
      <c r="A2" s="1"/>
      <c r="B2" s="28"/>
      <c r="D2" s="30"/>
      <c r="E2" s="30"/>
      <c r="F2" s="30"/>
      <c r="G2" s="31"/>
      <c r="H2" s="32"/>
    </row>
    <row r="3" s="24" customFormat="true" ht="15.75" hidden="false" customHeight="false" outlineLevel="0" collapsed="false">
      <c r="A3" s="33" t="s">
        <v>7</v>
      </c>
      <c r="D3" s="25"/>
      <c r="E3" s="25"/>
      <c r="F3" s="25"/>
      <c r="G3" s="26"/>
      <c r="H3" s="27"/>
    </row>
    <row r="4" s="24" customFormat="true" ht="12.75" hidden="false" customHeight="false" outlineLevel="0" collapsed="false">
      <c r="D4" s="25"/>
      <c r="E4" s="25"/>
      <c r="F4" s="25"/>
      <c r="G4" s="26"/>
      <c r="H4" s="27"/>
    </row>
    <row r="5" s="41" customFormat="true" ht="11.25" hidden="false" customHeight="false" outlineLevel="0" collapsed="false">
      <c r="A5" s="34"/>
      <c r="B5" s="34"/>
      <c r="C5" s="35"/>
      <c r="D5" s="36" t="s">
        <v>8</v>
      </c>
      <c r="E5" s="37" t="s">
        <v>8</v>
      </c>
      <c r="F5" s="38"/>
      <c r="G5" s="39"/>
      <c r="H5" s="40"/>
    </row>
    <row r="6" s="41" customFormat="true" ht="11.25" hidden="false" customHeight="false" outlineLevel="0" collapsed="false">
      <c r="A6" s="42" t="s">
        <v>8</v>
      </c>
      <c r="B6" s="42" t="s">
        <v>11</v>
      </c>
      <c r="C6" s="43" t="s">
        <v>14</v>
      </c>
      <c r="D6" s="44" t="s">
        <v>55</v>
      </c>
      <c r="E6" s="44" t="s">
        <v>56</v>
      </c>
      <c r="F6" s="45" t="s">
        <v>26</v>
      </c>
      <c r="G6" s="46"/>
      <c r="H6" s="47" t="s">
        <v>35</v>
      </c>
    </row>
    <row r="7" s="53" customFormat="true" ht="38.25" hidden="false" customHeight="false" outlineLevel="0" collapsed="false">
      <c r="A7" s="48" t="s">
        <v>57</v>
      </c>
      <c r="B7" s="19" t="s">
        <v>58</v>
      </c>
      <c r="C7" s="49" t="n">
        <f aca="false">SUMIF(TypeName,B7,TypeSize)</f>
        <v>48</v>
      </c>
      <c r="D7" s="50" t="s">
        <v>59</v>
      </c>
      <c r="E7" s="50" t="s">
        <v>59</v>
      </c>
      <c r="F7" s="50" t="s">
        <v>60</v>
      </c>
      <c r="G7" s="51" t="s">
        <v>61</v>
      </c>
      <c r="H7" s="52" t="s">
        <v>62</v>
      </c>
    </row>
    <row r="8" s="53" customFormat="true" ht="89.25" hidden="false" customHeight="false" outlineLevel="0" collapsed="false">
      <c r="A8" s="48" t="s">
        <v>63</v>
      </c>
      <c r="B8" s="48" t="s">
        <v>64</v>
      </c>
      <c r="C8" s="49" t="n">
        <f aca="false">SUMIF(TypeName,B8,TypeSize)</f>
        <v>12</v>
      </c>
      <c r="D8" s="50" t="s">
        <v>65</v>
      </c>
      <c r="E8" s="50" t="s">
        <v>65</v>
      </c>
      <c r="F8" s="50" t="s">
        <v>60</v>
      </c>
      <c r="G8" s="51" t="s">
        <v>66</v>
      </c>
      <c r="H8" s="52" t="s">
        <v>67</v>
      </c>
    </row>
    <row r="9" s="53" customFormat="true" ht="38.25" hidden="false" customHeight="false" outlineLevel="0" collapsed="false">
      <c r="A9" s="48" t="s">
        <v>68</v>
      </c>
      <c r="B9" s="48" t="s">
        <v>69</v>
      </c>
      <c r="C9" s="49" t="n">
        <v>2</v>
      </c>
      <c r="D9" s="50" t="s">
        <v>65</v>
      </c>
      <c r="E9" s="50" t="s">
        <v>65</v>
      </c>
      <c r="F9" s="50" t="s">
        <v>60</v>
      </c>
      <c r="G9" s="54" t="s">
        <v>70</v>
      </c>
      <c r="H9" s="52" t="s">
        <v>71</v>
      </c>
    </row>
    <row r="10" customFormat="false" ht="89.25" hidden="false" customHeight="false" outlineLevel="0" collapsed="false">
      <c r="A10" s="19" t="s">
        <v>72</v>
      </c>
      <c r="B10" s="19" t="s">
        <v>73</v>
      </c>
      <c r="C10" s="55" t="n">
        <f aca="false">SUMIF(TypeName,B10,TypeSize)</f>
        <v>6</v>
      </c>
      <c r="D10" s="20" t="s">
        <v>59</v>
      </c>
      <c r="E10" s="20" t="s">
        <v>59</v>
      </c>
      <c r="F10" s="50" t="s">
        <v>60</v>
      </c>
      <c r="G10" s="21" t="s">
        <v>74</v>
      </c>
      <c r="H10" s="22" t="s">
        <v>75</v>
      </c>
    </row>
    <row r="11" customFormat="false" ht="76.5" hidden="false" customHeight="false" outlineLevel="0" collapsed="false">
      <c r="A11" s="19" t="s">
        <v>76</v>
      </c>
      <c r="B11" s="19" t="s">
        <v>77</v>
      </c>
      <c r="C11" s="55" t="n">
        <f aca="false">SUMIF(TypeName,B11,TypeSize)</f>
        <v>32</v>
      </c>
      <c r="D11" s="20" t="s">
        <v>59</v>
      </c>
      <c r="E11" s="20" t="s">
        <v>59</v>
      </c>
      <c r="F11" s="50" t="s">
        <v>60</v>
      </c>
      <c r="G11" s="21" t="s">
        <v>78</v>
      </c>
      <c r="H11" s="22" t="s">
        <v>79</v>
      </c>
    </row>
    <row r="12" customFormat="false" ht="89.25" hidden="false" customHeight="false" outlineLevel="0" collapsed="false">
      <c r="A12" s="19" t="s">
        <v>80</v>
      </c>
      <c r="B12" s="19" t="s">
        <v>81</v>
      </c>
      <c r="C12" s="55" t="n">
        <f aca="false">SUMIF(TypeName,B12,TypeSize)</f>
        <v>8</v>
      </c>
      <c r="D12" s="20" t="s">
        <v>59</v>
      </c>
      <c r="E12" s="20" t="s">
        <v>59</v>
      </c>
      <c r="F12" s="50" t="s">
        <v>60</v>
      </c>
      <c r="G12" s="21" t="s">
        <v>82</v>
      </c>
      <c r="H12" s="22" t="s">
        <v>83</v>
      </c>
    </row>
    <row r="13" customFormat="false" ht="38.25" hidden="false" customHeight="false" outlineLevel="0" collapsed="false">
      <c r="A13" s="19" t="s">
        <v>84</v>
      </c>
      <c r="B13" s="19" t="s">
        <v>77</v>
      </c>
      <c r="C13" s="55" t="n">
        <f aca="false">SUMIF(TypeName,B13,TypeSize)</f>
        <v>32</v>
      </c>
      <c r="D13" s="20" t="s">
        <v>65</v>
      </c>
      <c r="E13" s="20" t="s">
        <v>65</v>
      </c>
      <c r="F13" s="20" t="s">
        <v>85</v>
      </c>
      <c r="G13" s="21" t="s">
        <v>86</v>
      </c>
      <c r="H13" s="22" t="s">
        <v>87</v>
      </c>
    </row>
    <row r="14" customFormat="false" ht="63.75" hidden="false" customHeight="false" outlineLevel="0" collapsed="false">
      <c r="A14" s="19" t="s">
        <v>88</v>
      </c>
      <c r="B14" s="19" t="s">
        <v>64</v>
      </c>
      <c r="C14" s="55" t="n">
        <f aca="false">SUMIF(TypeName,B14,TypeSize)</f>
        <v>12</v>
      </c>
      <c r="D14" s="20" t="s">
        <v>65</v>
      </c>
      <c r="E14" s="20" t="s">
        <v>65</v>
      </c>
      <c r="F14" s="50" t="s">
        <v>60</v>
      </c>
      <c r="G14" s="21" t="s">
        <v>89</v>
      </c>
      <c r="H14" s="22" t="s">
        <v>90</v>
      </c>
    </row>
    <row r="15" customFormat="false" ht="153" hidden="false" customHeight="false" outlineLevel="0" collapsed="false">
      <c r="A15" s="19" t="s">
        <v>91</v>
      </c>
      <c r="B15" s="19" t="s">
        <v>92</v>
      </c>
      <c r="C15" s="55" t="n">
        <f aca="false">SUMIF(TypeName,B15,TypeSize)</f>
        <v>16</v>
      </c>
      <c r="D15" s="20" t="s">
        <v>65</v>
      </c>
      <c r="E15" s="20" t="s">
        <v>65</v>
      </c>
      <c r="F15" s="50" t="s">
        <v>60</v>
      </c>
      <c r="G15" s="56" t="s">
        <v>93</v>
      </c>
      <c r="H15" s="22" t="s">
        <v>94</v>
      </c>
    </row>
    <row r="16" customFormat="false" ht="51" hidden="false" customHeight="false" outlineLevel="0" collapsed="false">
      <c r="A16" s="19" t="s">
        <v>95</v>
      </c>
      <c r="B16" s="19" t="s">
        <v>96</v>
      </c>
      <c r="C16" s="55" t="n">
        <f aca="false">SUMIF(TypeName,B16,TypeSize)</f>
        <v>34</v>
      </c>
      <c r="D16" s="20" t="s">
        <v>65</v>
      </c>
      <c r="E16" s="20" t="s">
        <v>65</v>
      </c>
      <c r="F16" s="20" t="s">
        <v>85</v>
      </c>
      <c r="G16" s="21" t="s">
        <v>86</v>
      </c>
      <c r="H16" s="21" t="s">
        <v>97</v>
      </c>
    </row>
    <row r="17" customFormat="false" ht="38.25" hidden="false" customHeight="false" outlineLevel="0" collapsed="false">
      <c r="A17" s="19" t="s">
        <v>98</v>
      </c>
      <c r="B17" s="19" t="s">
        <v>73</v>
      </c>
      <c r="C17" s="55" t="n">
        <f aca="false">SUMIF(TypeName,B17,TypeSize)</f>
        <v>6</v>
      </c>
      <c r="D17" s="20" t="s">
        <v>61</v>
      </c>
      <c r="E17" s="20" t="s">
        <v>61</v>
      </c>
      <c r="F17" s="20" t="s">
        <v>61</v>
      </c>
      <c r="G17" s="21" t="s">
        <v>61</v>
      </c>
      <c r="H17" s="22" t="s">
        <v>99</v>
      </c>
    </row>
    <row r="18" customFormat="false" ht="51" hidden="false" customHeight="false" outlineLevel="0" collapsed="false">
      <c r="A18" s="19" t="s">
        <v>100</v>
      </c>
      <c r="B18" s="19" t="s">
        <v>101</v>
      </c>
      <c r="C18" s="55" t="n">
        <f aca="false">SUMIF(TypeName,B18,TypeSize)</f>
        <v>14</v>
      </c>
      <c r="D18" s="20" t="s">
        <v>65</v>
      </c>
      <c r="E18" s="20" t="s">
        <v>65</v>
      </c>
      <c r="F18" s="50" t="s">
        <v>60</v>
      </c>
      <c r="G18" s="21" t="s">
        <v>102</v>
      </c>
      <c r="H18" s="22" t="s">
        <v>103</v>
      </c>
    </row>
    <row r="19" customFormat="false" ht="25.5" hidden="false" customHeight="false" outlineLevel="0" collapsed="false">
      <c r="A19" s="19" t="s">
        <v>104</v>
      </c>
      <c r="B19" s="19" t="s">
        <v>105</v>
      </c>
      <c r="C19" s="55" t="n">
        <f aca="false">SUMIF(TypeName,B19,TypeSize)</f>
        <v>11</v>
      </c>
      <c r="D19" s="20" t="s">
        <v>65</v>
      </c>
      <c r="E19" s="20" t="s">
        <v>65</v>
      </c>
      <c r="F19" s="50" t="s">
        <v>60</v>
      </c>
      <c r="G19" s="21" t="s">
        <v>106</v>
      </c>
      <c r="H19" s="22" t="s">
        <v>107</v>
      </c>
    </row>
    <row r="20" customFormat="false" ht="25.5" hidden="false" customHeight="false" outlineLevel="0" collapsed="false">
      <c r="A20" s="19" t="s">
        <v>108</v>
      </c>
      <c r="B20" s="19" t="s">
        <v>81</v>
      </c>
      <c r="C20" s="55" t="n">
        <f aca="false">SUMIF(TypeName,B20,TypeSize)</f>
        <v>8</v>
      </c>
      <c r="D20" s="20" t="s">
        <v>65</v>
      </c>
      <c r="E20" s="20" t="s">
        <v>65</v>
      </c>
      <c r="F20" s="50" t="s">
        <v>60</v>
      </c>
      <c r="G20" s="21" t="s">
        <v>109</v>
      </c>
      <c r="H20" s="22" t="s">
        <v>110</v>
      </c>
    </row>
    <row r="21" customFormat="false" ht="38.25" hidden="false" customHeight="false" outlineLevel="0" collapsed="false">
      <c r="A21" s="19" t="s">
        <v>111</v>
      </c>
      <c r="B21" s="19" t="s">
        <v>112</v>
      </c>
      <c r="C21" s="55" t="n">
        <f aca="false">SUMIF(TypeName,B21,TypeSize)</f>
        <v>24</v>
      </c>
      <c r="D21" s="20" t="s">
        <v>65</v>
      </c>
      <c r="E21" s="20" t="s">
        <v>65</v>
      </c>
      <c r="F21" s="50" t="s">
        <v>60</v>
      </c>
      <c r="G21" s="21" t="s">
        <v>113</v>
      </c>
      <c r="H21" s="22" t="s">
        <v>114</v>
      </c>
    </row>
    <row r="22" customFormat="false" ht="38.25" hidden="false" customHeight="false" outlineLevel="0" collapsed="false">
      <c r="A22" s="19" t="s">
        <v>115</v>
      </c>
      <c r="B22" s="19" t="s">
        <v>116</v>
      </c>
      <c r="C22" s="55" t="n">
        <f aca="false">SUMIF(TypeName,B22,TypeSize)</f>
        <v>16</v>
      </c>
      <c r="D22" s="20" t="s">
        <v>65</v>
      </c>
      <c r="E22" s="20" t="s">
        <v>59</v>
      </c>
      <c r="F22" s="20" t="s">
        <v>85</v>
      </c>
      <c r="G22" s="21" t="s">
        <v>86</v>
      </c>
      <c r="H22" s="57" t="s">
        <v>117</v>
      </c>
    </row>
    <row r="23" customFormat="false" ht="51" hidden="false" customHeight="false" outlineLevel="0" collapsed="false">
      <c r="A23" s="19" t="s">
        <v>118</v>
      </c>
      <c r="B23" s="19" t="s">
        <v>112</v>
      </c>
      <c r="C23" s="55" t="n">
        <f aca="false">SUMIF(TypeName,B23,TypeSize)</f>
        <v>24</v>
      </c>
      <c r="D23" s="20" t="s">
        <v>65</v>
      </c>
      <c r="E23" s="20" t="s">
        <v>59</v>
      </c>
      <c r="F23" s="20" t="s">
        <v>85</v>
      </c>
      <c r="G23" s="21" t="s">
        <v>86</v>
      </c>
      <c r="H23" s="57" t="s">
        <v>119</v>
      </c>
    </row>
    <row r="24" customFormat="false" ht="51" hidden="false" customHeight="false" outlineLevel="0" collapsed="false">
      <c r="A24" s="19" t="s">
        <v>120</v>
      </c>
      <c r="B24" s="19" t="s">
        <v>81</v>
      </c>
      <c r="C24" s="55" t="n">
        <f aca="false">SUMIF(TypeName,B24,TypeSize)</f>
        <v>8</v>
      </c>
      <c r="D24" s="20" t="s">
        <v>65</v>
      </c>
      <c r="E24" s="20" t="s">
        <v>65</v>
      </c>
      <c r="F24" s="20" t="s">
        <v>85</v>
      </c>
      <c r="G24" s="21" t="s">
        <v>86</v>
      </c>
      <c r="H24" s="22" t="s">
        <v>121</v>
      </c>
    </row>
    <row r="25" customFormat="false" ht="25.5" hidden="false" customHeight="false" outlineLevel="0" collapsed="false">
      <c r="A25" s="19" t="s">
        <v>122</v>
      </c>
      <c r="B25" s="19" t="s">
        <v>64</v>
      </c>
      <c r="C25" s="55" t="n">
        <f aca="false">SUMIF(TypeName,B25,TypeSize)</f>
        <v>12</v>
      </c>
      <c r="D25" s="20" t="s">
        <v>65</v>
      </c>
      <c r="E25" s="20" t="s">
        <v>65</v>
      </c>
      <c r="F25" s="20" t="s">
        <v>85</v>
      </c>
      <c r="G25" s="21" t="s">
        <v>86</v>
      </c>
      <c r="H25" s="22" t="s">
        <v>123</v>
      </c>
    </row>
    <row r="26" customFormat="false" ht="25.5" hidden="false" customHeight="false" outlineLevel="0" collapsed="false">
      <c r="A26" s="19" t="s">
        <v>124</v>
      </c>
      <c r="B26" s="19" t="s">
        <v>81</v>
      </c>
      <c r="C26" s="55" t="n">
        <f aca="false">SUMIF(TypeName,B26,TypeSize)</f>
        <v>8</v>
      </c>
      <c r="D26" s="20" t="s">
        <v>65</v>
      </c>
      <c r="E26" s="20" t="s">
        <v>65</v>
      </c>
      <c r="F26" s="20" t="s">
        <v>85</v>
      </c>
      <c r="G26" s="21" t="s">
        <v>86</v>
      </c>
      <c r="H26" s="22" t="s">
        <v>125</v>
      </c>
    </row>
    <row r="27" customFormat="false" ht="25.5" hidden="false" customHeight="false" outlineLevel="0" collapsed="false">
      <c r="A27" s="19" t="s">
        <v>126</v>
      </c>
      <c r="B27" s="19" t="s">
        <v>127</v>
      </c>
      <c r="C27" s="55" t="n">
        <f aca="false">SUMIF(TypeName,B27,TypeSize)</f>
        <v>3</v>
      </c>
      <c r="D27" s="20" t="s">
        <v>65</v>
      </c>
      <c r="E27" s="20" t="s">
        <v>65</v>
      </c>
      <c r="F27" s="20" t="s">
        <v>85</v>
      </c>
      <c r="G27" s="21" t="s">
        <v>86</v>
      </c>
      <c r="H27" s="22" t="s">
        <v>128</v>
      </c>
    </row>
    <row r="28" customFormat="false" ht="38.25" hidden="false" customHeight="false" outlineLevel="0" collapsed="false">
      <c r="A28" s="19" t="s">
        <v>129</v>
      </c>
      <c r="B28" s="19" t="s">
        <v>81</v>
      </c>
      <c r="C28" s="55" t="n">
        <f aca="false">SUMIF(TypeName,B28,TypeSize)</f>
        <v>8</v>
      </c>
      <c r="D28" s="20" t="s">
        <v>65</v>
      </c>
      <c r="E28" s="20" t="s">
        <v>65</v>
      </c>
      <c r="F28" s="20" t="s">
        <v>85</v>
      </c>
      <c r="G28" s="21" t="s">
        <v>86</v>
      </c>
      <c r="H28" s="22" t="s">
        <v>130</v>
      </c>
    </row>
    <row r="29" customFormat="false" ht="51" hidden="false" customHeight="false" outlineLevel="0" collapsed="false">
      <c r="A29" s="19" t="s">
        <v>131</v>
      </c>
      <c r="B29" s="19" t="s">
        <v>64</v>
      </c>
      <c r="C29" s="55" t="n">
        <f aca="false">SUMIF(TypeName,B29,TypeSize)</f>
        <v>12</v>
      </c>
      <c r="D29" s="20" t="s">
        <v>65</v>
      </c>
      <c r="E29" s="20" t="s">
        <v>65</v>
      </c>
      <c r="F29" s="20" t="s">
        <v>85</v>
      </c>
      <c r="G29" s="21" t="s">
        <v>86</v>
      </c>
      <c r="H29" s="22" t="s">
        <v>132</v>
      </c>
    </row>
    <row r="30" customFormat="false" ht="38.25" hidden="false" customHeight="false" outlineLevel="0" collapsed="false">
      <c r="A30" s="19" t="s">
        <v>133</v>
      </c>
      <c r="B30" s="19" t="s">
        <v>73</v>
      </c>
      <c r="C30" s="55" t="n">
        <f aca="false">SUMIF(TypeName,B30,TypeSize)</f>
        <v>6</v>
      </c>
      <c r="D30" s="20" t="s">
        <v>65</v>
      </c>
      <c r="E30" s="20" t="s">
        <v>65</v>
      </c>
      <c r="F30" s="50" t="s">
        <v>60</v>
      </c>
      <c r="G30" s="21" t="s">
        <v>134</v>
      </c>
      <c r="H30" s="57" t="s">
        <v>135</v>
      </c>
    </row>
    <row r="31" customFormat="false" ht="63.75" hidden="false" customHeight="false" outlineLevel="0" collapsed="false">
      <c r="A31" s="19" t="s">
        <v>136</v>
      </c>
      <c r="B31" s="19" t="s">
        <v>61</v>
      </c>
      <c r="C31" s="58" t="n">
        <v>24</v>
      </c>
      <c r="D31" s="20" t="s">
        <v>65</v>
      </c>
      <c r="E31" s="20" t="s">
        <v>59</v>
      </c>
      <c r="F31" s="59" t="s">
        <v>137</v>
      </c>
      <c r="G31" s="57" t="s">
        <v>138</v>
      </c>
      <c r="H31" s="57" t="s">
        <v>139</v>
      </c>
    </row>
    <row r="32" customFormat="false" ht="51" hidden="false" customHeight="false" outlineLevel="0" collapsed="false">
      <c r="A32" s="19" t="s">
        <v>140</v>
      </c>
      <c r="B32" s="19" t="s">
        <v>141</v>
      </c>
      <c r="C32" s="55" t="n">
        <f aca="false">SUMIF(TypeName,B32,TypeSize)</f>
        <v>4</v>
      </c>
      <c r="D32" s="20" t="s">
        <v>65</v>
      </c>
      <c r="E32" s="20" t="s">
        <v>59</v>
      </c>
      <c r="F32" s="50" t="s">
        <v>60</v>
      </c>
      <c r="G32" s="21" t="s">
        <v>142</v>
      </c>
      <c r="H32" s="57" t="s">
        <v>143</v>
      </c>
    </row>
    <row r="33" customFormat="false" ht="89.25" hidden="false" customHeight="false" outlineLevel="0" collapsed="false">
      <c r="A33" s="19" t="s">
        <v>144</v>
      </c>
      <c r="B33" s="19" t="s">
        <v>81</v>
      </c>
      <c r="C33" s="55" t="n">
        <f aca="false">SUMIF(TypeName,B33,TypeSize)</f>
        <v>8</v>
      </c>
      <c r="D33" s="20" t="s">
        <v>65</v>
      </c>
      <c r="E33" s="20" t="s">
        <v>59</v>
      </c>
      <c r="F33" s="20" t="s">
        <v>60</v>
      </c>
      <c r="G33" s="21" t="s">
        <v>145</v>
      </c>
      <c r="H33" s="22" t="s">
        <v>146</v>
      </c>
    </row>
    <row r="34" customFormat="false" ht="38.25" hidden="false" customHeight="false" outlineLevel="0" collapsed="false">
      <c r="A34" s="19" t="s">
        <v>147</v>
      </c>
      <c r="B34" s="19" t="s">
        <v>73</v>
      </c>
      <c r="C34" s="55" t="n">
        <f aca="false">SUMIF(TypeName,B34,TypeSize)</f>
        <v>6</v>
      </c>
      <c r="D34" s="20" t="s">
        <v>65</v>
      </c>
      <c r="E34" s="20" t="s">
        <v>65</v>
      </c>
      <c r="F34" s="20" t="s">
        <v>85</v>
      </c>
      <c r="G34" s="21" t="s">
        <v>86</v>
      </c>
      <c r="H34" s="22" t="s">
        <v>148</v>
      </c>
    </row>
    <row r="35" customFormat="false" ht="25.5" hidden="false" customHeight="false" outlineLevel="0" collapsed="false">
      <c r="A35" s="19" t="s">
        <v>149</v>
      </c>
      <c r="B35" s="19" t="s">
        <v>81</v>
      </c>
      <c r="C35" s="55" t="n">
        <f aca="false">SUMIF(TypeName,B35,TypeSize)</f>
        <v>8</v>
      </c>
      <c r="D35" s="20" t="s">
        <v>65</v>
      </c>
      <c r="E35" s="20" t="s">
        <v>65</v>
      </c>
      <c r="F35" s="50" t="s">
        <v>60</v>
      </c>
      <c r="G35" s="21" t="s">
        <v>78</v>
      </c>
      <c r="H35" s="22" t="s">
        <v>150</v>
      </c>
    </row>
    <row r="36" customFormat="false" ht="25.5" hidden="false" customHeight="false" outlineLevel="0" collapsed="false">
      <c r="A36" s="19" t="s">
        <v>151</v>
      </c>
      <c r="B36" s="19" t="s">
        <v>141</v>
      </c>
      <c r="C36" s="55" t="n">
        <f aca="false">SUMIF(TypeName,B36,TypeSize)</f>
        <v>4</v>
      </c>
      <c r="D36" s="20" t="s">
        <v>65</v>
      </c>
      <c r="E36" s="20" t="s">
        <v>65</v>
      </c>
      <c r="F36" s="20" t="s">
        <v>85</v>
      </c>
      <c r="G36" s="21" t="s">
        <v>86</v>
      </c>
      <c r="H36" s="22" t="s">
        <v>152</v>
      </c>
    </row>
    <row r="37" customFormat="false" ht="51" hidden="false" customHeight="false" outlineLevel="0" collapsed="false">
      <c r="A37" s="19" t="s">
        <v>153</v>
      </c>
      <c r="B37" s="19" t="s">
        <v>69</v>
      </c>
      <c r="C37" s="55" t="n">
        <f aca="false">SUMIF(TypeName,B37,TypeSize)</f>
        <v>2</v>
      </c>
      <c r="D37" s="20" t="s">
        <v>65</v>
      </c>
      <c r="E37" s="20" t="s">
        <v>59</v>
      </c>
      <c r="F37" s="50" t="s">
        <v>60</v>
      </c>
      <c r="G37" s="21" t="s">
        <v>154</v>
      </c>
      <c r="H37" s="22" t="s">
        <v>155</v>
      </c>
    </row>
    <row r="38" customFormat="false" ht="76.5" hidden="false" customHeight="false" outlineLevel="0" collapsed="false">
      <c r="A38" s="19" t="s">
        <v>156</v>
      </c>
      <c r="B38" s="19" t="s">
        <v>116</v>
      </c>
      <c r="C38" s="55" t="n">
        <f aca="false">SUMIF(TypeName,B38,TypeSize)</f>
        <v>16</v>
      </c>
      <c r="D38" s="20" t="s">
        <v>65</v>
      </c>
      <c r="E38" s="20" t="s">
        <v>65</v>
      </c>
      <c r="F38" s="20" t="s">
        <v>60</v>
      </c>
      <c r="G38" s="21" t="s">
        <v>157</v>
      </c>
      <c r="H38" s="57" t="s">
        <v>158</v>
      </c>
    </row>
    <row r="39" customFormat="false" ht="25.5" hidden="false" customHeight="false" outlineLevel="0" collapsed="false">
      <c r="A39" s="19" t="s">
        <v>159</v>
      </c>
      <c r="B39" s="60" t="s">
        <v>160</v>
      </c>
      <c r="C39" s="55" t="n">
        <f aca="false">SUMIF(TypeName,B39,TypeSize)</f>
        <v>64</v>
      </c>
      <c r="D39" s="20" t="s">
        <v>65</v>
      </c>
      <c r="E39" s="20" t="s">
        <v>65</v>
      </c>
      <c r="F39" s="50" t="s">
        <v>60</v>
      </c>
      <c r="G39" s="21" t="s">
        <v>61</v>
      </c>
      <c r="H39" s="57" t="s">
        <v>161</v>
      </c>
    </row>
    <row r="40" customFormat="false" ht="51" hidden="false" customHeight="false" outlineLevel="0" collapsed="false">
      <c r="A40" s="19" t="s">
        <v>162</v>
      </c>
      <c r="B40" s="19" t="s">
        <v>73</v>
      </c>
      <c r="C40" s="55" t="n">
        <f aca="false">SUMIF(TypeName,B40,TypeSize)</f>
        <v>6</v>
      </c>
      <c r="D40" s="20" t="s">
        <v>65</v>
      </c>
      <c r="E40" s="20" t="s">
        <v>59</v>
      </c>
      <c r="F40" s="50" t="s">
        <v>85</v>
      </c>
      <c r="G40" s="21" t="s">
        <v>86</v>
      </c>
      <c r="H40" s="22" t="s">
        <v>163</v>
      </c>
    </row>
    <row r="41" customFormat="false" ht="38.25" hidden="false" customHeight="false" outlineLevel="0" collapsed="false">
      <c r="A41" s="19" t="s">
        <v>164</v>
      </c>
      <c r="B41" s="19" t="s">
        <v>116</v>
      </c>
      <c r="C41" s="55" t="n">
        <f aca="false">SUMIF(TypeName,B41,TypeSize)</f>
        <v>16</v>
      </c>
      <c r="D41" s="20" t="s">
        <v>59</v>
      </c>
      <c r="E41" s="20" t="s">
        <v>59</v>
      </c>
      <c r="F41" s="20" t="s">
        <v>60</v>
      </c>
      <c r="G41" s="21" t="s">
        <v>165</v>
      </c>
      <c r="H41" s="22" t="s">
        <v>166</v>
      </c>
    </row>
    <row r="42" customFormat="false" ht="51" hidden="false" customHeight="false" outlineLevel="0" collapsed="false">
      <c r="A42" s="19" t="s">
        <v>167</v>
      </c>
      <c r="B42" s="19" t="s">
        <v>168</v>
      </c>
      <c r="C42" s="55" t="n">
        <f aca="false">SUMIF(TypeName,B42,TypeSize)</f>
        <v>20</v>
      </c>
      <c r="D42" s="20" t="s">
        <v>65</v>
      </c>
      <c r="E42" s="20" t="s">
        <v>65</v>
      </c>
      <c r="F42" s="20" t="s">
        <v>60</v>
      </c>
      <c r="G42" s="21" t="s">
        <v>169</v>
      </c>
      <c r="H42" s="22" t="s">
        <v>170</v>
      </c>
    </row>
    <row r="43" customFormat="false" ht="63.75" hidden="false" customHeight="false" outlineLevel="0" collapsed="false">
      <c r="A43" s="19" t="s">
        <v>171</v>
      </c>
      <c r="B43" s="19" t="s">
        <v>172</v>
      </c>
      <c r="C43" s="55" t="n">
        <f aca="false">SUMIF(TypeName,B43,TypeSize)</f>
        <v>24</v>
      </c>
      <c r="D43" s="20" t="s">
        <v>65</v>
      </c>
      <c r="E43" s="20" t="s">
        <v>65</v>
      </c>
      <c r="F43" s="20" t="s">
        <v>60</v>
      </c>
      <c r="G43" s="21" t="s">
        <v>173</v>
      </c>
      <c r="H43" s="22" t="s">
        <v>174</v>
      </c>
    </row>
    <row r="44" customFormat="false" ht="89.25" hidden="false" customHeight="false" outlineLevel="0" collapsed="false">
      <c r="A44" s="19" t="s">
        <v>175</v>
      </c>
      <c r="B44" s="19" t="s">
        <v>69</v>
      </c>
      <c r="C44" s="55" t="n">
        <f aca="false">SUMIF(TypeName,B44,TypeSize)</f>
        <v>2</v>
      </c>
      <c r="D44" s="20" t="s">
        <v>65</v>
      </c>
      <c r="E44" s="20" t="s">
        <v>65</v>
      </c>
      <c r="F44" s="61" t="s">
        <v>176</v>
      </c>
      <c r="G44" s="56" t="s">
        <v>177</v>
      </c>
      <c r="H44" s="22" t="s">
        <v>178</v>
      </c>
    </row>
    <row r="45" customFormat="false" ht="51" hidden="false" customHeight="false" outlineLevel="0" collapsed="false">
      <c r="A45" s="19" t="s">
        <v>179</v>
      </c>
      <c r="B45" s="19" t="s">
        <v>73</v>
      </c>
      <c r="C45" s="55" t="n">
        <f aca="false">SUMIF(TypeName,B45,TypeSize)</f>
        <v>6</v>
      </c>
      <c r="D45" s="20" t="s">
        <v>65</v>
      </c>
      <c r="E45" s="20" t="s">
        <v>65</v>
      </c>
      <c r="F45" s="50" t="s">
        <v>60</v>
      </c>
      <c r="G45" s="21" t="s">
        <v>180</v>
      </c>
      <c r="H45" s="22" t="s">
        <v>181</v>
      </c>
    </row>
    <row r="46" customFormat="false" ht="140.25" hidden="false" customHeight="false" outlineLevel="0" collapsed="false">
      <c r="A46" s="19" t="s">
        <v>182</v>
      </c>
      <c r="B46" s="19" t="s">
        <v>81</v>
      </c>
      <c r="C46" s="55" t="n">
        <f aca="false">SUMIF(TypeName,B46,TypeSize)</f>
        <v>8</v>
      </c>
      <c r="D46" s="20" t="s">
        <v>65</v>
      </c>
      <c r="E46" s="20" t="s">
        <v>65</v>
      </c>
      <c r="F46" s="62" t="s">
        <v>176</v>
      </c>
      <c r="G46" s="56" t="s">
        <v>183</v>
      </c>
      <c r="H46" s="22" t="s">
        <v>184</v>
      </c>
    </row>
    <row r="47" customFormat="false" ht="178.5" hidden="false" customHeight="false" outlineLevel="0" collapsed="false">
      <c r="A47" s="19" t="s">
        <v>185</v>
      </c>
      <c r="B47" s="19" t="s">
        <v>64</v>
      </c>
      <c r="C47" s="55" t="n">
        <f aca="false">SUMIF(TypeName,B47,TypeSize)</f>
        <v>12</v>
      </c>
      <c r="D47" s="20" t="s">
        <v>65</v>
      </c>
      <c r="E47" s="20" t="s">
        <v>65</v>
      </c>
      <c r="F47" s="63" t="s">
        <v>137</v>
      </c>
      <c r="G47" s="56" t="s">
        <v>186</v>
      </c>
      <c r="H47" s="22" t="s">
        <v>187</v>
      </c>
    </row>
    <row r="48" customFormat="false" ht="38.25" hidden="false" customHeight="false" outlineLevel="0" collapsed="false">
      <c r="A48" s="19" t="s">
        <v>188</v>
      </c>
      <c r="B48" s="19" t="s">
        <v>101</v>
      </c>
      <c r="C48" s="55" t="n">
        <f aca="false">SUMIF(TypeName,B48,TypeSize)</f>
        <v>14</v>
      </c>
      <c r="D48" s="20" t="s">
        <v>65</v>
      </c>
      <c r="E48" s="20" t="s">
        <v>65</v>
      </c>
      <c r="F48" s="62" t="s">
        <v>176</v>
      </c>
      <c r="G48" s="21" t="s">
        <v>189</v>
      </c>
      <c r="H48" s="22" t="s">
        <v>190</v>
      </c>
    </row>
    <row r="49" customFormat="false" ht="25.5" hidden="false" customHeight="false" outlineLevel="0" collapsed="false">
      <c r="A49" s="19" t="s">
        <v>191</v>
      </c>
      <c r="B49" s="19" t="s">
        <v>73</v>
      </c>
      <c r="C49" s="55" t="n">
        <f aca="false">SUMIF(TypeName,B49,TypeSize)</f>
        <v>6</v>
      </c>
      <c r="D49" s="20" t="s">
        <v>65</v>
      </c>
      <c r="E49" s="20" t="s">
        <v>65</v>
      </c>
      <c r="F49" s="20" t="s">
        <v>85</v>
      </c>
      <c r="G49" s="21" t="s">
        <v>86</v>
      </c>
      <c r="H49" s="22" t="s">
        <v>192</v>
      </c>
    </row>
    <row r="50" customFormat="false" ht="25.5" hidden="false" customHeight="false" outlineLevel="0" collapsed="false">
      <c r="A50" s="19" t="s">
        <v>193</v>
      </c>
      <c r="B50" s="19" t="s">
        <v>77</v>
      </c>
      <c r="C50" s="55" t="n">
        <f aca="false">SUMIF(TypeName,B50,TypeSize)</f>
        <v>32</v>
      </c>
      <c r="D50" s="20" t="s">
        <v>65</v>
      </c>
      <c r="E50" s="20" t="s">
        <v>65</v>
      </c>
      <c r="F50" s="20" t="s">
        <v>85</v>
      </c>
      <c r="G50" s="21" t="s">
        <v>86</v>
      </c>
      <c r="H50" s="22" t="s">
        <v>194</v>
      </c>
    </row>
    <row r="51" customFormat="false" ht="63.75" hidden="false" customHeight="false" outlineLevel="0" collapsed="false">
      <c r="A51" s="19" t="s">
        <v>195</v>
      </c>
      <c r="B51" s="19" t="s">
        <v>116</v>
      </c>
      <c r="C51" s="55" t="n">
        <f aca="false">SUMIF(TypeName,B51,TypeSize)</f>
        <v>16</v>
      </c>
      <c r="D51" s="20" t="s">
        <v>65</v>
      </c>
      <c r="E51" s="20" t="s">
        <v>65</v>
      </c>
      <c r="F51" s="20" t="s">
        <v>60</v>
      </c>
      <c r="G51" s="21" t="s">
        <v>196</v>
      </c>
      <c r="H51" s="22" t="s">
        <v>197</v>
      </c>
    </row>
    <row r="52" customFormat="false" ht="12.75" hidden="false" customHeight="false" outlineLevel="0" collapsed="false">
      <c r="A52" s="19" t="s">
        <v>198</v>
      </c>
      <c r="B52" s="19" t="s">
        <v>199</v>
      </c>
      <c r="C52" s="55" t="n">
        <f aca="false">SUMIF(TypeName,B52,TypeSize)</f>
        <v>10</v>
      </c>
      <c r="D52" s="20" t="s">
        <v>65</v>
      </c>
      <c r="E52" s="20" t="s">
        <v>65</v>
      </c>
      <c r="F52" s="20" t="s">
        <v>60</v>
      </c>
      <c r="G52" s="21" t="s">
        <v>200</v>
      </c>
      <c r="H52" s="22" t="s">
        <v>201</v>
      </c>
    </row>
    <row r="53" customFormat="false" ht="191.25" hidden="false" customHeight="false" outlineLevel="0" collapsed="false">
      <c r="A53" s="19" t="s">
        <v>202</v>
      </c>
      <c r="B53" s="19" t="s">
        <v>81</v>
      </c>
      <c r="C53" s="55" t="n">
        <f aca="false">SUMIF(TypeName,B53,TypeSize)</f>
        <v>8</v>
      </c>
      <c r="D53" s="20" t="s">
        <v>65</v>
      </c>
      <c r="E53" s="20" t="s">
        <v>65</v>
      </c>
      <c r="F53" s="61" t="s">
        <v>176</v>
      </c>
      <c r="G53" s="56" t="s">
        <v>203</v>
      </c>
      <c r="H53" s="22" t="s">
        <v>204</v>
      </c>
    </row>
    <row r="54" customFormat="false" ht="38.25" hidden="false" customHeight="false" outlineLevel="0" collapsed="false">
      <c r="A54" s="19" t="s">
        <v>205</v>
      </c>
      <c r="B54" s="19" t="s">
        <v>81</v>
      </c>
      <c r="C54" s="55" t="n">
        <f aca="false">SUMIF(TypeName,B54,TypeSize)</f>
        <v>8</v>
      </c>
      <c r="D54" s="20" t="s">
        <v>65</v>
      </c>
      <c r="E54" s="20" t="s">
        <v>65</v>
      </c>
      <c r="F54" s="50" t="s">
        <v>85</v>
      </c>
      <c r="G54" s="21" t="s">
        <v>86</v>
      </c>
      <c r="H54" s="22" t="s">
        <v>206</v>
      </c>
    </row>
    <row r="55" customFormat="false" ht="51" hidden="false" customHeight="false" outlineLevel="0" collapsed="false">
      <c r="A55" s="19" t="s">
        <v>207</v>
      </c>
      <c r="B55" s="19" t="s">
        <v>64</v>
      </c>
      <c r="C55" s="55" t="n">
        <f aca="false">SUMIF(TypeName,B55,TypeSize)</f>
        <v>12</v>
      </c>
      <c r="D55" s="20" t="s">
        <v>65</v>
      </c>
      <c r="E55" s="20" t="s">
        <v>65</v>
      </c>
      <c r="F55" s="20" t="s">
        <v>85</v>
      </c>
      <c r="G55" s="21" t="s">
        <v>86</v>
      </c>
      <c r="H55" s="22" t="s">
        <v>208</v>
      </c>
    </row>
    <row r="56" customFormat="false" ht="25.5" hidden="false" customHeight="false" outlineLevel="0" collapsed="false">
      <c r="A56" s="19" t="s">
        <v>209</v>
      </c>
      <c r="B56" s="19" t="s">
        <v>64</v>
      </c>
      <c r="C56" s="55" t="n">
        <f aca="false">SUMIF(TypeName,B56,TypeSize)</f>
        <v>12</v>
      </c>
      <c r="D56" s="20" t="s">
        <v>65</v>
      </c>
      <c r="E56" s="20" t="s">
        <v>65</v>
      </c>
      <c r="F56" s="20" t="s">
        <v>85</v>
      </c>
      <c r="G56" s="21" t="s">
        <v>86</v>
      </c>
      <c r="H56" s="22" t="s">
        <v>210</v>
      </c>
    </row>
    <row r="57" customFormat="false" ht="38.25" hidden="false" customHeight="false" outlineLevel="0" collapsed="false">
      <c r="A57" s="19" t="s">
        <v>211</v>
      </c>
      <c r="B57" s="19" t="s">
        <v>141</v>
      </c>
      <c r="C57" s="55" t="n">
        <f aca="false">SUMIF(TypeName,B57,TypeSize)</f>
        <v>4</v>
      </c>
      <c r="D57" s="20" t="s">
        <v>59</v>
      </c>
      <c r="E57" s="20" t="s">
        <v>59</v>
      </c>
      <c r="F57" s="20" t="s">
        <v>60</v>
      </c>
      <c r="G57" s="21" t="s">
        <v>212</v>
      </c>
      <c r="H57" s="22" t="s">
        <v>213</v>
      </c>
    </row>
    <row r="58" customFormat="false" ht="140.25" hidden="false" customHeight="false" outlineLevel="0" collapsed="false">
      <c r="A58" s="19" t="s">
        <v>214</v>
      </c>
      <c r="B58" s="19" t="s">
        <v>69</v>
      </c>
      <c r="C58" s="55" t="n">
        <f aca="false">SUMIF(TypeName,B58,TypeSize)</f>
        <v>2</v>
      </c>
      <c r="D58" s="20" t="s">
        <v>59</v>
      </c>
      <c r="E58" s="20" t="s">
        <v>59</v>
      </c>
      <c r="F58" s="20" t="s">
        <v>60</v>
      </c>
      <c r="G58" s="56" t="s">
        <v>215</v>
      </c>
      <c r="H58" s="22" t="s">
        <v>216</v>
      </c>
    </row>
    <row r="59" customFormat="false" ht="140.25" hidden="false" customHeight="false" outlineLevel="0" collapsed="false">
      <c r="A59" s="19" t="s">
        <v>217</v>
      </c>
      <c r="B59" s="19" t="s">
        <v>81</v>
      </c>
      <c r="C59" s="55" t="n">
        <f aca="false">SUMIF(TypeName,B59,TypeSize)</f>
        <v>8</v>
      </c>
      <c r="D59" s="20" t="s">
        <v>65</v>
      </c>
      <c r="E59" s="20" t="s">
        <v>65</v>
      </c>
      <c r="F59" s="50" t="s">
        <v>60</v>
      </c>
      <c r="G59" s="56" t="s">
        <v>218</v>
      </c>
      <c r="H59" s="22" t="s">
        <v>219</v>
      </c>
    </row>
    <row r="60" customFormat="false" ht="25.5" hidden="false" customHeight="false" outlineLevel="0" collapsed="false">
      <c r="A60" s="19" t="s">
        <v>220</v>
      </c>
      <c r="B60" s="19" t="s">
        <v>63</v>
      </c>
      <c r="C60" s="55" t="n">
        <f aca="false">SUMIF(TypeName,B60,TypeSize)</f>
        <v>12</v>
      </c>
      <c r="D60" s="20" t="s">
        <v>65</v>
      </c>
      <c r="E60" s="20" t="s">
        <v>65</v>
      </c>
      <c r="F60" s="50" t="s">
        <v>60</v>
      </c>
      <c r="G60" s="21" t="s">
        <v>221</v>
      </c>
      <c r="H60" s="22" t="s">
        <v>222</v>
      </c>
    </row>
    <row r="61" customFormat="false" ht="38.25" hidden="false" customHeight="false" outlineLevel="0" collapsed="false">
      <c r="A61" s="58" t="s">
        <v>223</v>
      </c>
      <c r="B61" s="19" t="s">
        <v>81</v>
      </c>
      <c r="C61" s="55" t="n">
        <f aca="false">SUMIF(TypeName,B61,TypeSize)</f>
        <v>8</v>
      </c>
      <c r="D61" s="20" t="s">
        <v>65</v>
      </c>
      <c r="E61" s="20" t="s">
        <v>65</v>
      </c>
      <c r="F61" s="50" t="s">
        <v>85</v>
      </c>
      <c r="G61" s="21" t="s">
        <v>86</v>
      </c>
      <c r="H61" s="22" t="s">
        <v>224</v>
      </c>
    </row>
    <row r="62" customFormat="false" ht="153" hidden="false" customHeight="false" outlineLevel="0" collapsed="false">
      <c r="A62" s="19" t="s">
        <v>225</v>
      </c>
      <c r="B62" s="19" t="s">
        <v>69</v>
      </c>
      <c r="C62" s="55" t="n">
        <f aca="false">SUMIF(TypeName,B62,TypeSize)</f>
        <v>2</v>
      </c>
      <c r="D62" s="20" t="s">
        <v>65</v>
      </c>
      <c r="E62" s="20" t="s">
        <v>65</v>
      </c>
      <c r="F62" s="50" t="s">
        <v>226</v>
      </c>
      <c r="G62" s="64" t="s">
        <v>227</v>
      </c>
      <c r="H62" s="22" t="s">
        <v>228</v>
      </c>
    </row>
    <row r="63" customFormat="false" ht="38.25" hidden="false" customHeight="false" outlineLevel="0" collapsed="false">
      <c r="A63" s="19" t="s">
        <v>229</v>
      </c>
      <c r="B63" s="19" t="s">
        <v>73</v>
      </c>
      <c r="C63" s="55" t="n">
        <f aca="false">SUMIF(TypeName,B63,TypeSize)</f>
        <v>6</v>
      </c>
      <c r="D63" s="20" t="s">
        <v>65</v>
      </c>
      <c r="E63" s="20" t="s">
        <v>65</v>
      </c>
      <c r="F63" s="20" t="s">
        <v>85</v>
      </c>
      <c r="G63" s="21" t="s">
        <v>86</v>
      </c>
      <c r="H63" s="22" t="s">
        <v>230</v>
      </c>
    </row>
    <row r="64" customFormat="false" ht="89.25" hidden="false" customHeight="false" outlineLevel="0" collapsed="false">
      <c r="A64" s="19" t="s">
        <v>231</v>
      </c>
      <c r="B64" s="19" t="s">
        <v>116</v>
      </c>
      <c r="C64" s="55" t="n">
        <f aca="false">SUMIF(TypeName,B64,TypeSize)</f>
        <v>16</v>
      </c>
      <c r="D64" s="20" t="s">
        <v>65</v>
      </c>
      <c r="E64" s="20" t="s">
        <v>65</v>
      </c>
      <c r="F64" s="50" t="s">
        <v>60</v>
      </c>
      <c r="G64" s="21" t="s">
        <v>232</v>
      </c>
      <c r="H64" s="22" t="s">
        <v>233</v>
      </c>
    </row>
    <row r="65" customFormat="false" ht="63.75" hidden="false" customHeight="false" outlineLevel="0" collapsed="false">
      <c r="A65" s="19" t="s">
        <v>234</v>
      </c>
      <c r="B65" s="19" t="s">
        <v>81</v>
      </c>
      <c r="C65" s="55" t="n">
        <f aca="false">SUMIF(TypeName,B65,TypeSize)</f>
        <v>8</v>
      </c>
      <c r="D65" s="20" t="s">
        <v>65</v>
      </c>
      <c r="E65" s="20" t="s">
        <v>59</v>
      </c>
      <c r="F65" s="50" t="s">
        <v>60</v>
      </c>
      <c r="G65" s="21" t="s">
        <v>235</v>
      </c>
      <c r="H65" s="22" t="s">
        <v>236</v>
      </c>
    </row>
    <row r="66" customFormat="false" ht="25.5" hidden="false" customHeight="false" outlineLevel="0" collapsed="false">
      <c r="A66" s="19" t="s">
        <v>237</v>
      </c>
      <c r="B66" s="19" t="s">
        <v>69</v>
      </c>
      <c r="C66" s="55" t="n">
        <f aca="false">SUMIF(TypeName,B66,TypeSize)</f>
        <v>2</v>
      </c>
      <c r="D66" s="20" t="s">
        <v>65</v>
      </c>
      <c r="E66" s="20" t="s">
        <v>65</v>
      </c>
      <c r="F66" s="20" t="s">
        <v>85</v>
      </c>
      <c r="G66" s="21" t="s">
        <v>86</v>
      </c>
      <c r="H66" s="22" t="s">
        <v>238</v>
      </c>
    </row>
    <row r="67" customFormat="false" ht="63.75" hidden="false" customHeight="false" outlineLevel="0" collapsed="false">
      <c r="A67" s="19" t="s">
        <v>239</v>
      </c>
      <c r="B67" s="19" t="s">
        <v>69</v>
      </c>
      <c r="C67" s="55" t="n">
        <f aca="false">SUMIF(TypeName,B67,TypeSize)</f>
        <v>2</v>
      </c>
      <c r="D67" s="20" t="s">
        <v>65</v>
      </c>
      <c r="E67" s="20" t="s">
        <v>65</v>
      </c>
      <c r="F67" s="50" t="s">
        <v>60</v>
      </c>
      <c r="G67" s="22" t="s">
        <v>240</v>
      </c>
      <c r="H67" s="22" t="s">
        <v>241</v>
      </c>
    </row>
    <row r="68" customFormat="false" ht="51" hidden="false" customHeight="false" outlineLevel="0" collapsed="false">
      <c r="A68" s="19" t="s">
        <v>242</v>
      </c>
      <c r="B68" s="19" t="s">
        <v>69</v>
      </c>
      <c r="C68" s="55" t="n">
        <f aca="false">SUMIF(TypeName,B68,TypeSize)</f>
        <v>2</v>
      </c>
      <c r="D68" s="20" t="s">
        <v>65</v>
      </c>
      <c r="E68" s="20" t="s">
        <v>65</v>
      </c>
      <c r="F68" s="50" t="s">
        <v>60</v>
      </c>
      <c r="G68" s="22" t="s">
        <v>243</v>
      </c>
      <c r="H68" s="22" t="s">
        <v>244</v>
      </c>
    </row>
    <row r="69" customFormat="false" ht="51" hidden="false" customHeight="false" outlineLevel="0" collapsed="false">
      <c r="A69" s="19" t="s">
        <v>245</v>
      </c>
      <c r="B69" s="19" t="s">
        <v>81</v>
      </c>
      <c r="C69" s="55" t="n">
        <f aca="false">SUMIF(TypeName,B69,TypeSize)</f>
        <v>8</v>
      </c>
      <c r="D69" s="20" t="s">
        <v>65</v>
      </c>
      <c r="E69" s="20" t="s">
        <v>65</v>
      </c>
      <c r="F69" s="20" t="s">
        <v>85</v>
      </c>
      <c r="G69" s="21" t="s">
        <v>86</v>
      </c>
      <c r="H69" s="22" t="s">
        <v>246</v>
      </c>
    </row>
    <row r="70" customFormat="false" ht="76.5" hidden="false" customHeight="false" outlineLevel="0" collapsed="false">
      <c r="A70" s="19" t="s">
        <v>247</v>
      </c>
      <c r="B70" s="19" t="s">
        <v>73</v>
      </c>
      <c r="C70" s="55" t="n">
        <f aca="false">SUMIF(TypeName,B70,TypeSize)</f>
        <v>6</v>
      </c>
      <c r="D70" s="20" t="s">
        <v>65</v>
      </c>
      <c r="E70" s="20" t="s">
        <v>65</v>
      </c>
      <c r="F70" s="50" t="s">
        <v>60</v>
      </c>
      <c r="G70" s="21" t="s">
        <v>248</v>
      </c>
      <c r="H70" s="22" t="s">
        <v>249</v>
      </c>
    </row>
    <row r="72" customFormat="false" ht="12.75" hidden="false" customHeight="false" outlineLevel="0" collapsed="false">
      <c r="A72" s="65" t="s">
        <v>250</v>
      </c>
      <c r="C72" s="66"/>
      <c r="D72" s="67"/>
      <c r="E72" s="67"/>
      <c r="F72" s="67"/>
    </row>
    <row r="74" customFormat="false" ht="25.5" hidden="false" customHeight="false" outlineLevel="0" collapsed="false">
      <c r="A74" s="19" t="s">
        <v>251</v>
      </c>
      <c r="B74" s="19" t="s">
        <v>61</v>
      </c>
      <c r="C74" s="68" t="n">
        <f aca="false">'Data Element Groups'!E18</f>
        <v>32</v>
      </c>
      <c r="D74" s="69" t="s">
        <v>59</v>
      </c>
      <c r="E74" s="69" t="s">
        <v>59</v>
      </c>
      <c r="F74" s="50" t="s">
        <v>60</v>
      </c>
      <c r="G74" s="21" t="s">
        <v>61</v>
      </c>
      <c r="H74" s="22" t="s">
        <v>252</v>
      </c>
    </row>
    <row r="75" customFormat="false" ht="25.5" hidden="false" customHeight="false" outlineLevel="0" collapsed="false">
      <c r="A75" s="19" t="s">
        <v>253</v>
      </c>
      <c r="B75" s="19" t="s">
        <v>61</v>
      </c>
      <c r="C75" s="68" t="n">
        <f aca="false">'Data Element Groups'!E24</f>
        <v>14</v>
      </c>
      <c r="D75" s="69" t="s">
        <v>65</v>
      </c>
      <c r="E75" s="69" t="s">
        <v>65</v>
      </c>
      <c r="F75" s="62" t="s">
        <v>176</v>
      </c>
      <c r="G75" s="21" t="s">
        <v>61</v>
      </c>
      <c r="H75" s="22" t="s">
        <v>254</v>
      </c>
    </row>
    <row r="76" customFormat="false" ht="25.5" hidden="false" customHeight="false" outlineLevel="0" collapsed="false">
      <c r="A76" s="19" t="s">
        <v>255</v>
      </c>
      <c r="B76" s="19" t="s">
        <v>61</v>
      </c>
      <c r="C76" s="68" t="n">
        <f aca="false">'Data Element Groups'!E33</f>
        <v>29</v>
      </c>
      <c r="D76" s="69" t="s">
        <v>65</v>
      </c>
      <c r="E76" s="69" t="s">
        <v>65</v>
      </c>
      <c r="F76" s="69" t="s">
        <v>85</v>
      </c>
      <c r="G76" s="21" t="s">
        <v>61</v>
      </c>
      <c r="H76" s="22" t="s">
        <v>256</v>
      </c>
    </row>
    <row r="77" customFormat="false" ht="12.75" hidden="false" customHeight="false" outlineLevel="0" collapsed="false">
      <c r="C77" s="66"/>
      <c r="D77" s="67"/>
      <c r="E77" s="67"/>
      <c r="F77" s="67"/>
    </row>
    <row r="78" customFormat="false" ht="12.75" hidden="false" customHeight="false" outlineLevel="0" collapsed="false">
      <c r="A78" s="65" t="s">
        <v>257</v>
      </c>
      <c r="C78" s="66"/>
      <c r="D78" s="67"/>
      <c r="E78" s="67"/>
      <c r="F78" s="67"/>
    </row>
    <row r="80" customFormat="false" ht="12.75" hidden="false" customHeight="false" outlineLevel="0" collapsed="false">
      <c r="A80" s="70" t="s">
        <v>258</v>
      </c>
      <c r="C80" s="66"/>
      <c r="D80" s="67"/>
      <c r="E80" s="67"/>
      <c r="F80" s="67"/>
    </row>
    <row r="81" customFormat="false" ht="12.75" hidden="false" customHeight="false" outlineLevel="0" collapsed="false">
      <c r="A81" s="19" t="s">
        <v>259</v>
      </c>
      <c r="B81" s="19" t="s">
        <v>81</v>
      </c>
      <c r="C81" s="55" t="n">
        <f aca="false">SUMIF(TypeName,B81,TypeSize)</f>
        <v>8</v>
      </c>
      <c r="D81" s="20" t="s">
        <v>65</v>
      </c>
      <c r="E81" s="20" t="s">
        <v>65</v>
      </c>
      <c r="F81" s="69" t="s">
        <v>61</v>
      </c>
      <c r="H81" s="22" t="s">
        <v>260</v>
      </c>
    </row>
    <row r="83" customFormat="false" ht="51" hidden="false" customHeight="false" outlineLevel="0" collapsed="false">
      <c r="A83" s="70" t="s">
        <v>261</v>
      </c>
      <c r="C83" s="66"/>
      <c r="D83" s="67"/>
      <c r="E83" s="67"/>
      <c r="F83" s="67"/>
      <c r="G83" s="21" t="s">
        <v>262</v>
      </c>
    </row>
    <row r="84" customFormat="false" ht="12.75" hidden="false" customHeight="false" outlineLevel="0" collapsed="false">
      <c r="A84" s="19" t="s">
        <v>263</v>
      </c>
      <c r="C84" s="19" t="n">
        <v>1</v>
      </c>
      <c r="D84" s="20" t="s">
        <v>65</v>
      </c>
      <c r="E84" s="20" t="s">
        <v>65</v>
      </c>
      <c r="F84" s="69" t="s">
        <v>61</v>
      </c>
    </row>
    <row r="85" customFormat="false" ht="12.75" hidden="false" customHeight="false" outlineLevel="0" collapsed="false">
      <c r="A85" s="19" t="s">
        <v>69</v>
      </c>
      <c r="C85" s="19" t="n">
        <v>2</v>
      </c>
      <c r="D85" s="20" t="s">
        <v>65</v>
      </c>
      <c r="E85" s="20" t="s">
        <v>65</v>
      </c>
      <c r="F85" s="69" t="s">
        <v>61</v>
      </c>
    </row>
    <row r="86" customFormat="false" ht="12.75" hidden="false" customHeight="false" outlineLevel="0" collapsed="false">
      <c r="A86" s="19" t="s">
        <v>127</v>
      </c>
      <c r="C86" s="19" t="n">
        <v>3</v>
      </c>
      <c r="D86" s="20" t="s">
        <v>65</v>
      </c>
      <c r="E86" s="20" t="s">
        <v>65</v>
      </c>
      <c r="F86" s="69" t="s">
        <v>61</v>
      </c>
    </row>
    <row r="87" customFormat="false" ht="12.75" hidden="false" customHeight="false" outlineLevel="0" collapsed="false">
      <c r="A87" s="19" t="s">
        <v>141</v>
      </c>
      <c r="C87" s="19" t="n">
        <v>4</v>
      </c>
      <c r="D87" s="20" t="s">
        <v>65</v>
      </c>
      <c r="E87" s="20" t="s">
        <v>65</v>
      </c>
      <c r="F87" s="69" t="s">
        <v>61</v>
      </c>
    </row>
    <row r="88" customFormat="false" ht="12.75" hidden="false" customHeight="false" outlineLevel="0" collapsed="false">
      <c r="A88" s="19" t="s">
        <v>73</v>
      </c>
      <c r="C88" s="19" t="n">
        <v>6</v>
      </c>
      <c r="D88" s="20" t="s">
        <v>65</v>
      </c>
      <c r="E88" s="20" t="s">
        <v>65</v>
      </c>
      <c r="F88" s="69" t="s">
        <v>61</v>
      </c>
    </row>
    <row r="89" customFormat="false" ht="12.75" hidden="false" customHeight="false" outlineLevel="0" collapsed="false">
      <c r="A89" s="19" t="s">
        <v>81</v>
      </c>
      <c r="C89" s="19" t="n">
        <v>8</v>
      </c>
      <c r="D89" s="20" t="s">
        <v>65</v>
      </c>
      <c r="E89" s="20" t="s">
        <v>65</v>
      </c>
      <c r="F89" s="69" t="s">
        <v>61</v>
      </c>
    </row>
    <row r="90" customFormat="false" ht="12.75" hidden="false" customHeight="false" outlineLevel="0" collapsed="false">
      <c r="A90" s="19" t="s">
        <v>199</v>
      </c>
      <c r="C90" s="19" t="n">
        <v>10</v>
      </c>
      <c r="D90" s="20" t="s">
        <v>65</v>
      </c>
      <c r="E90" s="20" t="s">
        <v>65</v>
      </c>
      <c r="F90" s="69" t="s">
        <v>61</v>
      </c>
    </row>
    <row r="91" customFormat="false" ht="12.75" hidden="false" customHeight="false" outlineLevel="0" collapsed="false">
      <c r="A91" s="19" t="s">
        <v>105</v>
      </c>
      <c r="C91" s="19" t="n">
        <v>11</v>
      </c>
      <c r="D91" s="20" t="s">
        <v>65</v>
      </c>
      <c r="E91" s="20" t="s">
        <v>65</v>
      </c>
      <c r="F91" s="69" t="s">
        <v>61</v>
      </c>
    </row>
    <row r="92" customFormat="false" ht="12.75" hidden="false" customHeight="false" outlineLevel="0" collapsed="false">
      <c r="A92" s="19" t="s">
        <v>64</v>
      </c>
      <c r="C92" s="19" t="n">
        <v>12</v>
      </c>
      <c r="D92" s="20" t="s">
        <v>65</v>
      </c>
      <c r="E92" s="20" t="s">
        <v>65</v>
      </c>
      <c r="F92" s="69" t="s">
        <v>61</v>
      </c>
    </row>
    <row r="93" customFormat="false" ht="12.75" hidden="false" customHeight="false" outlineLevel="0" collapsed="false">
      <c r="A93" s="19" t="s">
        <v>101</v>
      </c>
      <c r="C93" s="19" t="n">
        <v>14</v>
      </c>
      <c r="D93" s="20" t="s">
        <v>65</v>
      </c>
      <c r="E93" s="20" t="s">
        <v>65</v>
      </c>
      <c r="F93" s="69" t="s">
        <v>61</v>
      </c>
    </row>
    <row r="94" customFormat="false" ht="12.75" hidden="false" customHeight="false" outlineLevel="0" collapsed="false">
      <c r="A94" s="19" t="s">
        <v>116</v>
      </c>
      <c r="C94" s="19" t="n">
        <v>16</v>
      </c>
      <c r="D94" s="20" t="s">
        <v>65</v>
      </c>
      <c r="E94" s="20" t="s">
        <v>65</v>
      </c>
      <c r="F94" s="69" t="s">
        <v>61</v>
      </c>
    </row>
    <row r="95" customFormat="false" ht="12.75" hidden="false" customHeight="false" outlineLevel="0" collapsed="false">
      <c r="A95" s="19" t="s">
        <v>168</v>
      </c>
      <c r="C95" s="19" t="n">
        <v>20</v>
      </c>
      <c r="D95" s="20" t="s">
        <v>65</v>
      </c>
      <c r="E95" s="20" t="s">
        <v>65</v>
      </c>
      <c r="F95" s="69" t="s">
        <v>61</v>
      </c>
    </row>
    <row r="96" customFormat="false" ht="12.75" hidden="false" customHeight="false" outlineLevel="0" collapsed="false">
      <c r="A96" s="19" t="s">
        <v>264</v>
      </c>
      <c r="C96" s="19" t="n">
        <v>22</v>
      </c>
      <c r="D96" s="20" t="s">
        <v>65</v>
      </c>
      <c r="E96" s="20" t="s">
        <v>65</v>
      </c>
      <c r="F96" s="69" t="s">
        <v>61</v>
      </c>
    </row>
    <row r="97" customFormat="false" ht="12.75" hidden="false" customHeight="false" outlineLevel="0" collapsed="false">
      <c r="A97" s="19" t="s">
        <v>112</v>
      </c>
      <c r="C97" s="19" t="n">
        <v>24</v>
      </c>
      <c r="D97" s="20" t="s">
        <v>65</v>
      </c>
      <c r="E97" s="20" t="s">
        <v>65</v>
      </c>
      <c r="F97" s="69" t="s">
        <v>61</v>
      </c>
    </row>
    <row r="98" customFormat="false" ht="12.75" hidden="false" customHeight="false" outlineLevel="0" collapsed="false">
      <c r="A98" s="19" t="s">
        <v>265</v>
      </c>
      <c r="C98" s="19" t="n">
        <v>30</v>
      </c>
      <c r="D98" s="20" t="s">
        <v>65</v>
      </c>
      <c r="E98" s="20" t="s">
        <v>65</v>
      </c>
      <c r="F98" s="69" t="s">
        <v>61</v>
      </c>
    </row>
    <row r="99" customFormat="false" ht="12.75" hidden="false" customHeight="false" outlineLevel="0" collapsed="false">
      <c r="A99" s="19" t="s">
        <v>77</v>
      </c>
      <c r="C99" s="19" t="n">
        <v>32</v>
      </c>
      <c r="D99" s="20" t="s">
        <v>65</v>
      </c>
      <c r="E99" s="20" t="s">
        <v>65</v>
      </c>
      <c r="F99" s="69" t="s">
        <v>61</v>
      </c>
    </row>
    <row r="100" customFormat="false" ht="12.75" hidden="false" customHeight="false" outlineLevel="0" collapsed="false">
      <c r="A100" s="19" t="s">
        <v>96</v>
      </c>
      <c r="C100" s="19" t="n">
        <v>34</v>
      </c>
      <c r="D100" s="20" t="s">
        <v>65</v>
      </c>
      <c r="E100" s="20" t="s">
        <v>65</v>
      </c>
      <c r="F100" s="69" t="s">
        <v>61</v>
      </c>
    </row>
    <row r="101" customFormat="false" ht="12.75" hidden="false" customHeight="false" outlineLevel="0" collapsed="false">
      <c r="A101" s="19" t="s">
        <v>58</v>
      </c>
      <c r="C101" s="19" t="n">
        <v>48</v>
      </c>
      <c r="D101" s="20" t="s">
        <v>65</v>
      </c>
      <c r="E101" s="20" t="s">
        <v>65</v>
      </c>
      <c r="F101" s="69" t="s">
        <v>61</v>
      </c>
    </row>
    <row r="102" customFormat="false" ht="12.75" hidden="false" customHeight="false" outlineLevel="0" collapsed="false">
      <c r="A102" s="19" t="s">
        <v>160</v>
      </c>
      <c r="C102" s="19" t="n">
        <v>64</v>
      </c>
      <c r="D102" s="20" t="s">
        <v>65</v>
      </c>
      <c r="E102" s="20" t="s">
        <v>65</v>
      </c>
      <c r="F102" s="69" t="s">
        <v>61</v>
      </c>
    </row>
    <row r="104" customFormat="false" ht="51" hidden="false" customHeight="false" outlineLevel="0" collapsed="false">
      <c r="A104" s="70" t="s">
        <v>266</v>
      </c>
      <c r="C104" s="66"/>
      <c r="D104" s="67"/>
      <c r="E104" s="67"/>
      <c r="F104" s="67"/>
      <c r="G104" s="21" t="s">
        <v>267</v>
      </c>
    </row>
    <row r="105" customFormat="false" ht="12.75" hidden="false" customHeight="false" outlineLevel="0" collapsed="false">
      <c r="A105" s="19" t="s">
        <v>172</v>
      </c>
      <c r="C105" s="19" t="n">
        <v>24</v>
      </c>
      <c r="D105" s="20" t="s">
        <v>65</v>
      </c>
      <c r="E105" s="20" t="s">
        <v>65</v>
      </c>
      <c r="F105" s="50" t="s">
        <v>60</v>
      </c>
    </row>
    <row r="107" customFormat="false" ht="51" hidden="false" customHeight="false" outlineLevel="0" collapsed="false">
      <c r="A107" s="70" t="s">
        <v>268</v>
      </c>
      <c r="C107" s="66"/>
      <c r="D107" s="67"/>
      <c r="E107" s="67"/>
      <c r="F107" s="67"/>
      <c r="G107" s="21" t="s">
        <v>269</v>
      </c>
    </row>
    <row r="108" customFormat="false" ht="12.75" hidden="false" customHeight="false" outlineLevel="0" collapsed="false">
      <c r="A108" s="19" t="s">
        <v>92</v>
      </c>
      <c r="C108" s="19" t="n">
        <v>16</v>
      </c>
      <c r="D108" s="20" t="s">
        <v>65</v>
      </c>
      <c r="E108" s="20" t="s">
        <v>65</v>
      </c>
      <c r="F108" s="50" t="s">
        <v>60</v>
      </c>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Resekortsföreningen i Norden</oddHeader>
    <oddFooter>&amp;L&amp;F  22.01.2002&amp;R&amp;A - Page &amp;P of &amp;N</oddFooter>
  </headerFooter>
  <rowBreaks count="1" manualBreakCount="1">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9" width="4.56"/>
    <col collapsed="false" customWidth="true" hidden="false" outlineLevel="0" max="2" min="2" style="19" width="32.41"/>
    <col collapsed="false" customWidth="true" hidden="false" outlineLevel="0" max="3" min="3" style="19" width="27.7"/>
    <col collapsed="false" customWidth="true" hidden="false" outlineLevel="0" max="4" min="4" style="71" width="9.7"/>
    <col collapsed="false" customWidth="true" hidden="false" outlineLevel="0" max="5" min="5" style="72" width="5.71"/>
    <col collapsed="false" customWidth="true" hidden="false" outlineLevel="0" max="7" min="6" style="67" width="9.7"/>
    <col collapsed="false" customWidth="true" hidden="false" outlineLevel="0" max="8" min="8" style="73" width="9.7"/>
    <col collapsed="false" customWidth="true" hidden="false" outlineLevel="0" max="9" min="9" style="54" width="40.7"/>
    <col collapsed="false" customWidth="false" hidden="false" outlineLevel="0" max="12" min="10" style="19" width="9.14"/>
    <col collapsed="false" customWidth="false" hidden="false" outlineLevel="0" max="14" min="13" style="54" width="9.14"/>
    <col collapsed="false" customWidth="false" hidden="false" outlineLevel="0" max="257" min="15" style="19" width="9.14"/>
  </cols>
  <sheetData>
    <row r="1" s="24" customFormat="true" ht="12.75" hidden="false" customHeight="false" outlineLevel="0" collapsed="false">
      <c r="A1" s="23" t="str">
        <f aca="false">'Data Types'!A1</f>
        <v>Implementation Specification Details RKF Type CL-1</v>
      </c>
      <c r="D1" s="74"/>
      <c r="E1" s="75"/>
      <c r="F1" s="76"/>
      <c r="G1" s="76"/>
      <c r="H1" s="77"/>
      <c r="I1" s="78"/>
    </row>
    <row r="2" s="24" customFormat="true" ht="6" hidden="false" customHeight="true" outlineLevel="0" collapsed="false">
      <c r="A2" s="13"/>
      <c r="B2" s="79"/>
      <c r="D2" s="74"/>
      <c r="F2" s="25"/>
      <c r="G2" s="25"/>
      <c r="H2" s="80"/>
    </row>
    <row r="3" s="24" customFormat="true" ht="15.75" hidden="false" customHeight="false" outlineLevel="0" collapsed="false">
      <c r="A3" s="33" t="s">
        <v>37</v>
      </c>
      <c r="D3" s="74"/>
      <c r="E3" s="75"/>
      <c r="F3" s="76"/>
      <c r="G3" s="76"/>
      <c r="H3" s="77"/>
      <c r="I3" s="78"/>
    </row>
    <row r="4" s="24" customFormat="true" ht="12.75" hidden="false" customHeight="true" outlineLevel="0" collapsed="false">
      <c r="A4" s="81"/>
      <c r="D4" s="74"/>
      <c r="E4" s="75"/>
      <c r="F4" s="76"/>
      <c r="G4" s="76"/>
      <c r="H4" s="77"/>
      <c r="I4" s="78"/>
    </row>
    <row r="5" s="24" customFormat="true" ht="12.75" hidden="false" customHeight="true" outlineLevel="0" collapsed="false">
      <c r="A5" s="81"/>
      <c r="B5" s="24" t="s">
        <v>270</v>
      </c>
      <c r="D5" s="74"/>
      <c r="E5" s="75" t="n">
        <v>128</v>
      </c>
      <c r="F5" s="76"/>
      <c r="G5" s="76"/>
      <c r="H5" s="77"/>
      <c r="I5" s="78"/>
    </row>
    <row r="6" s="82" customFormat="true" ht="12.75" hidden="false" customHeight="true" outlineLevel="0" collapsed="false">
      <c r="D6" s="83"/>
      <c r="E6" s="84"/>
      <c r="F6" s="85"/>
      <c r="G6" s="85"/>
      <c r="H6" s="86"/>
      <c r="I6" s="78"/>
    </row>
    <row r="7" s="42" customFormat="true" ht="11.25" hidden="false" customHeight="false" outlineLevel="0" collapsed="false">
      <c r="A7" s="34"/>
      <c r="B7" s="34"/>
      <c r="C7" s="34"/>
      <c r="D7" s="87" t="s">
        <v>271</v>
      </c>
      <c r="E7" s="88"/>
      <c r="F7" s="89" t="s">
        <v>8</v>
      </c>
      <c r="G7" s="90" t="s">
        <v>8</v>
      </c>
      <c r="H7" s="91" t="s">
        <v>272</v>
      </c>
      <c r="I7" s="92"/>
    </row>
    <row r="8" s="98" customFormat="true" ht="11.25" hidden="false" customHeight="false" outlineLevel="0" collapsed="false">
      <c r="A8" s="42" t="s">
        <v>38</v>
      </c>
      <c r="B8" s="42"/>
      <c r="C8" s="42" t="s">
        <v>8</v>
      </c>
      <c r="D8" s="93" t="s">
        <v>55</v>
      </c>
      <c r="E8" s="94" t="s">
        <v>14</v>
      </c>
      <c r="F8" s="95" t="s">
        <v>55</v>
      </c>
      <c r="G8" s="95" t="s">
        <v>56</v>
      </c>
      <c r="H8" s="96" t="s">
        <v>273</v>
      </c>
      <c r="I8" s="97" t="s">
        <v>35</v>
      </c>
    </row>
    <row r="9" s="70" customFormat="true" ht="3.95" hidden="false" customHeight="true" outlineLevel="0" collapsed="false">
      <c r="A9" s="99"/>
      <c r="B9" s="99"/>
      <c r="D9" s="100"/>
      <c r="E9" s="101"/>
      <c r="F9" s="102"/>
      <c r="G9" s="102"/>
      <c r="H9" s="103"/>
      <c r="I9" s="104"/>
    </row>
    <row r="10" s="70" customFormat="true" ht="3.95" hidden="false" customHeight="true" outlineLevel="0" collapsed="false">
      <c r="A10" s="99"/>
      <c r="B10" s="99"/>
      <c r="D10" s="100"/>
      <c r="E10" s="101"/>
      <c r="F10" s="102"/>
      <c r="G10" s="102"/>
      <c r="H10" s="103"/>
      <c r="I10" s="104"/>
    </row>
    <row r="11" s="70" customFormat="true" ht="16.5" hidden="false" customHeight="false" outlineLevel="0" collapsed="false">
      <c r="A11" s="105" t="s">
        <v>250</v>
      </c>
      <c r="B11" s="106"/>
      <c r="C11" s="107"/>
      <c r="D11" s="108"/>
      <c r="E11" s="101"/>
      <c r="F11" s="102"/>
      <c r="G11" s="102"/>
      <c r="H11" s="103"/>
      <c r="I11" s="104"/>
    </row>
    <row r="12" customFormat="false" ht="12.75" hidden="false" customHeight="false" outlineLevel="0" collapsed="false">
      <c r="A12" s="109"/>
      <c r="B12" s="109"/>
      <c r="C12" s="110"/>
      <c r="D12" s="111"/>
      <c r="E12" s="112"/>
      <c r="I12" s="113"/>
    </row>
    <row r="13" customFormat="false" ht="12.75" hidden="false" customHeight="false" outlineLevel="0" collapsed="false">
      <c r="A13" s="65" t="s">
        <v>274</v>
      </c>
      <c r="M13" s="19"/>
      <c r="N13" s="19"/>
    </row>
    <row r="14" customFormat="false" ht="12.75" hidden="false" customHeight="false" outlineLevel="0" collapsed="false">
      <c r="B14" s="19" t="s">
        <v>275</v>
      </c>
      <c r="C14" s="19" t="s">
        <v>259</v>
      </c>
      <c r="D14" s="114" t="s">
        <v>59</v>
      </c>
      <c r="E14" s="115" t="n">
        <f aca="false">SUMIF(TypeName,C14,TypeSize)</f>
        <v>8</v>
      </c>
      <c r="F14" s="116" t="str">
        <f aca="false">VLOOKUP(C14,DataTypes,4,FALSE())</f>
        <v>Common</v>
      </c>
      <c r="G14" s="116" t="str">
        <f aca="false">VLOOKUP(C14,DataTypes,5,FALSE())</f>
        <v>Common</v>
      </c>
      <c r="H14" s="117" t="str">
        <f aca="false">VLOOKUP(C14,DataTypes,6,FALSE())</f>
        <v>-</v>
      </c>
      <c r="I14" s="54" t="s">
        <v>276</v>
      </c>
      <c r="M14" s="19"/>
      <c r="N14" s="19"/>
    </row>
    <row r="15" customFormat="false" ht="12.75" hidden="false" customHeight="false" outlineLevel="0" collapsed="false">
      <c r="B15" s="19" t="s">
        <v>277</v>
      </c>
      <c r="C15" s="19" t="s">
        <v>259</v>
      </c>
      <c r="D15" s="114" t="s">
        <v>59</v>
      </c>
      <c r="E15" s="115" t="n">
        <f aca="false">SUMIF(TypeName,C15,TypeSize)</f>
        <v>8</v>
      </c>
      <c r="F15" s="116" t="str">
        <f aca="false">VLOOKUP(C15,DataTypes,4,FALSE())</f>
        <v>Common</v>
      </c>
      <c r="G15" s="116" t="str">
        <f aca="false">VLOOKUP(C15,DataTypes,5,FALSE())</f>
        <v>Common</v>
      </c>
      <c r="H15" s="117" t="str">
        <f aca="false">VLOOKUP(C15,DataTypes,6,FALSE())</f>
        <v>-</v>
      </c>
      <c r="I15" s="54" t="s">
        <v>278</v>
      </c>
      <c r="M15" s="19"/>
      <c r="N15" s="19"/>
    </row>
    <row r="16" customFormat="false" ht="12.75" hidden="false" customHeight="false" outlineLevel="0" collapsed="false">
      <c r="B16" s="19" t="s">
        <v>279</v>
      </c>
      <c r="C16" s="19" t="s">
        <v>259</v>
      </c>
      <c r="D16" s="114" t="s">
        <v>59</v>
      </c>
      <c r="E16" s="115" t="n">
        <f aca="false">SUMIF(TypeName,C16,TypeSize)</f>
        <v>8</v>
      </c>
      <c r="F16" s="116" t="str">
        <f aca="false">VLOOKUP(C16,DataTypes,4,FALSE())</f>
        <v>Common</v>
      </c>
      <c r="G16" s="116" t="str">
        <f aca="false">VLOOKUP(C16,DataTypes,5,FALSE())</f>
        <v>Common</v>
      </c>
      <c r="H16" s="117" t="str">
        <f aca="false">VLOOKUP(C16,DataTypes,6,FALSE())</f>
        <v>-</v>
      </c>
      <c r="I16" s="54" t="s">
        <v>280</v>
      </c>
      <c r="M16" s="19"/>
      <c r="N16" s="19"/>
    </row>
    <row r="17" customFormat="false" ht="13.5" hidden="false" customHeight="false" outlineLevel="0" collapsed="false">
      <c r="B17" s="19" t="s">
        <v>281</v>
      </c>
      <c r="C17" s="19" t="s">
        <v>259</v>
      </c>
      <c r="D17" s="114" t="s">
        <v>59</v>
      </c>
      <c r="E17" s="115" t="n">
        <f aca="false">SUMIF(TypeName,C17,TypeSize)</f>
        <v>8</v>
      </c>
      <c r="F17" s="116" t="str">
        <f aca="false">VLOOKUP(C17,DataTypes,4,FALSE())</f>
        <v>Common</v>
      </c>
      <c r="G17" s="116" t="str">
        <f aca="false">VLOOKUP(C17,DataTypes,5,FALSE())</f>
        <v>Common</v>
      </c>
      <c r="H17" s="117" t="str">
        <f aca="false">VLOOKUP(C17,DataTypes,6,FALSE())</f>
        <v>-</v>
      </c>
      <c r="I17" s="54" t="s">
        <v>282</v>
      </c>
      <c r="M17" s="19"/>
      <c r="N17" s="19"/>
    </row>
    <row r="18" customFormat="false" ht="12.75" hidden="false" customHeight="false" outlineLevel="0" collapsed="false">
      <c r="B18" s="19" t="s">
        <v>283</v>
      </c>
      <c r="D18" s="114"/>
      <c r="E18" s="118" t="n">
        <f aca="false">SUM(E14:E17)</f>
        <v>32</v>
      </c>
      <c r="M18" s="19"/>
      <c r="N18" s="19"/>
    </row>
    <row r="19" customFormat="false" ht="12.75" hidden="false" customHeight="false" outlineLevel="0" collapsed="false">
      <c r="B19" s="19" t="s">
        <v>284</v>
      </c>
      <c r="E19" s="119" t="n">
        <f aca="false">IF(N(E18)&gt;0,ROUNDUP(E18/8,0),"")</f>
        <v>4</v>
      </c>
    </row>
    <row r="20" s="70" customFormat="true" ht="12.75" hidden="false" customHeight="false" outlineLevel="0" collapsed="false">
      <c r="D20" s="100"/>
      <c r="F20" s="120"/>
      <c r="G20" s="120"/>
      <c r="H20" s="121"/>
    </row>
    <row r="21" customFormat="false" ht="12.75" hidden="false" customHeight="false" outlineLevel="0" collapsed="false">
      <c r="A21" s="65" t="s">
        <v>285</v>
      </c>
      <c r="M21" s="19"/>
      <c r="N21" s="19"/>
    </row>
    <row r="22" customFormat="false" ht="25.5" hidden="false" customHeight="false" outlineLevel="0" collapsed="false">
      <c r="B22" s="19" t="s">
        <v>182</v>
      </c>
      <c r="C22" s="19" t="s">
        <v>182</v>
      </c>
      <c r="D22" s="114" t="s">
        <v>65</v>
      </c>
      <c r="E22" s="115" t="n">
        <f aca="false">SUMIF(TypeName,C22,TypeSize)</f>
        <v>8</v>
      </c>
      <c r="F22" s="116" t="str">
        <f aca="false">VLOOKUP(C22,DataTypes,4,FALSE())</f>
        <v>Common</v>
      </c>
      <c r="G22" s="116" t="str">
        <f aca="false">VLOOKUP(C22,DataTypes,5,FALSE())</f>
        <v>Common</v>
      </c>
      <c r="H22" s="117" t="str">
        <f aca="false">VLOOKUP(C22,DataTypes,6,FALSE())</f>
        <v>Fixed/
Free</v>
      </c>
      <c r="I22" s="54" t="s">
        <v>286</v>
      </c>
      <c r="M22" s="19"/>
      <c r="N22" s="19"/>
    </row>
    <row r="23" customFormat="false" ht="13.5" hidden="false" customHeight="false" outlineLevel="0" collapsed="false">
      <c r="B23" s="19" t="s">
        <v>179</v>
      </c>
      <c r="C23" s="19" t="s">
        <v>179</v>
      </c>
      <c r="D23" s="114" t="s">
        <v>65</v>
      </c>
      <c r="E23" s="115" t="n">
        <f aca="false">SUMIF(TypeName,C23,TypeSize)</f>
        <v>6</v>
      </c>
      <c r="F23" s="116" t="str">
        <f aca="false">VLOOKUP(C23,DataTypes,4,FALSE())</f>
        <v>Common</v>
      </c>
      <c r="G23" s="116" t="str">
        <f aca="false">VLOOKUP(C23,DataTypes,5,FALSE())</f>
        <v>Common</v>
      </c>
      <c r="H23" s="117" t="str">
        <f aca="false">VLOOKUP(C23,DataTypes,6,FALSE())</f>
        <v>Fixed</v>
      </c>
      <c r="I23" s="54" t="s">
        <v>287</v>
      </c>
      <c r="M23" s="19"/>
      <c r="N23" s="19"/>
    </row>
    <row r="24" customFormat="false" ht="12.75" hidden="false" customHeight="false" outlineLevel="0" collapsed="false">
      <c r="B24" s="19" t="s">
        <v>283</v>
      </c>
      <c r="D24" s="114"/>
      <c r="E24" s="118" t="n">
        <f aca="false">SUM(E22:E23)</f>
        <v>14</v>
      </c>
      <c r="M24" s="19"/>
      <c r="N24" s="19"/>
    </row>
    <row r="25" customFormat="false" ht="12.75" hidden="false" customHeight="false" outlineLevel="0" collapsed="false">
      <c r="B25" s="19" t="s">
        <v>284</v>
      </c>
      <c r="E25" s="119" t="n">
        <f aca="false">IF(N(E24)&gt;0,ROUNDUP(E24/8,0),"")</f>
        <v>2</v>
      </c>
    </row>
    <row r="26" s="70" customFormat="true" ht="12.75" hidden="false" customHeight="false" outlineLevel="0" collapsed="false">
      <c r="D26" s="100"/>
      <c r="F26" s="120"/>
      <c r="G26" s="120"/>
      <c r="H26" s="121"/>
    </row>
    <row r="27" customFormat="false" ht="12.75" hidden="false" customHeight="false" outlineLevel="0" collapsed="false">
      <c r="A27" s="65" t="s">
        <v>288</v>
      </c>
      <c r="M27" s="19"/>
      <c r="N27" s="19"/>
    </row>
    <row r="28" customFormat="false" ht="38.25" hidden="false" customHeight="false" outlineLevel="0" collapsed="false">
      <c r="B28" s="19" t="s">
        <v>289</v>
      </c>
      <c r="C28" s="19" t="s">
        <v>124</v>
      </c>
      <c r="D28" s="114" t="s">
        <v>65</v>
      </c>
      <c r="E28" s="115" t="n">
        <f aca="false">SUMIF(TypeName,C28,TypeSize)</f>
        <v>8</v>
      </c>
      <c r="F28" s="116" t="str">
        <f aca="false">VLOOKUP(C28,DataTypes,4,FALSE())</f>
        <v>Common</v>
      </c>
      <c r="G28" s="116" t="str">
        <f aca="false">VLOOKUP(C28,DataTypes,5,FALSE())</f>
        <v>Common</v>
      </c>
      <c r="H28" s="117" t="str">
        <f aca="false">VLOOKUP(C28,DataTypes,6,FALSE())</f>
        <v>Free</v>
      </c>
      <c r="I28" s="60" t="s">
        <v>290</v>
      </c>
      <c r="M28" s="19"/>
      <c r="N28" s="19"/>
    </row>
    <row r="29" customFormat="false" ht="25.5" hidden="false" customHeight="false" outlineLevel="0" collapsed="false">
      <c r="B29" s="19" t="s">
        <v>291</v>
      </c>
      <c r="C29" s="19" t="s">
        <v>122</v>
      </c>
      <c r="D29" s="114" t="s">
        <v>65</v>
      </c>
      <c r="E29" s="115" t="n">
        <f aca="false">SUMIF(TypeName,C29,TypeSize)</f>
        <v>12</v>
      </c>
      <c r="F29" s="116" t="str">
        <f aca="false">VLOOKUP(C29,DataTypes,4,FALSE())</f>
        <v>Common</v>
      </c>
      <c r="G29" s="116" t="str">
        <f aca="false">VLOOKUP(C29,DataTypes,5,FALSE())</f>
        <v>Common</v>
      </c>
      <c r="H29" s="117" t="str">
        <f aca="false">VLOOKUP(C29,DataTypes,6,FALSE())</f>
        <v>Free</v>
      </c>
      <c r="I29" s="60" t="s">
        <v>292</v>
      </c>
      <c r="M29" s="19"/>
      <c r="N29" s="19"/>
    </row>
    <row r="30" customFormat="false" ht="12.75" hidden="false" customHeight="false" outlineLevel="0" collapsed="false">
      <c r="B30" s="19" t="s">
        <v>293</v>
      </c>
      <c r="C30" s="19" t="s">
        <v>126</v>
      </c>
      <c r="D30" s="114" t="s">
        <v>65</v>
      </c>
      <c r="E30" s="115" t="n">
        <f aca="false">SUMIF(TypeName,C30,TypeSize)</f>
        <v>3</v>
      </c>
      <c r="F30" s="116" t="str">
        <f aca="false">VLOOKUP(C30,DataTypes,4,FALSE())</f>
        <v>Common</v>
      </c>
      <c r="G30" s="116" t="str">
        <f aca="false">VLOOKUP(C30,DataTypes,5,FALSE())</f>
        <v>Common</v>
      </c>
      <c r="H30" s="117" t="str">
        <f aca="false">VLOOKUP(C30,DataTypes,6,FALSE())</f>
        <v>Free</v>
      </c>
      <c r="I30" s="60" t="s">
        <v>294</v>
      </c>
      <c r="M30" s="19"/>
      <c r="N30" s="19"/>
    </row>
    <row r="31" customFormat="false" ht="12.75" hidden="false" customHeight="false" outlineLevel="0" collapsed="false">
      <c r="B31" s="19" t="s">
        <v>295</v>
      </c>
      <c r="C31" s="19" t="s">
        <v>126</v>
      </c>
      <c r="D31" s="114" t="s">
        <v>65</v>
      </c>
      <c r="E31" s="115" t="n">
        <f aca="false">SUMIF(TypeName,C31,TypeSize)</f>
        <v>3</v>
      </c>
      <c r="F31" s="116" t="str">
        <f aca="false">VLOOKUP(C31,DataTypes,4,FALSE())</f>
        <v>Common</v>
      </c>
      <c r="G31" s="116" t="str">
        <f aca="false">VLOOKUP(C31,DataTypes,5,FALSE())</f>
        <v>Common</v>
      </c>
      <c r="H31" s="117" t="str">
        <f aca="false">VLOOKUP(C31,DataTypes,6,FALSE())</f>
        <v>Free</v>
      </c>
      <c r="I31" s="60" t="s">
        <v>296</v>
      </c>
      <c r="M31" s="19"/>
      <c r="N31" s="19"/>
    </row>
    <row r="32" customFormat="false" ht="13.5" hidden="false" customHeight="false" outlineLevel="0" collapsed="false">
      <c r="B32" s="19" t="s">
        <v>297</v>
      </c>
      <c r="C32" s="19" t="s">
        <v>126</v>
      </c>
      <c r="D32" s="114" t="s">
        <v>65</v>
      </c>
      <c r="E32" s="115" t="n">
        <f aca="false">SUMIF(TypeName,C32,TypeSize)</f>
        <v>3</v>
      </c>
      <c r="F32" s="116" t="str">
        <f aca="false">VLOOKUP(C32,DataTypes,4,FALSE())</f>
        <v>Common</v>
      </c>
      <c r="G32" s="116" t="str">
        <f aca="false">VLOOKUP(C32,DataTypes,5,FALSE())</f>
        <v>Common</v>
      </c>
      <c r="H32" s="117" t="str">
        <f aca="false">VLOOKUP(C32,DataTypes,6,FALSE())</f>
        <v>Free</v>
      </c>
      <c r="I32" s="60" t="s">
        <v>298</v>
      </c>
      <c r="M32" s="19"/>
      <c r="N32" s="19"/>
    </row>
    <row r="33" customFormat="false" ht="12.75" hidden="false" customHeight="false" outlineLevel="0" collapsed="false">
      <c r="B33" s="19" t="s">
        <v>283</v>
      </c>
      <c r="D33" s="114"/>
      <c r="E33" s="118" t="n">
        <f aca="false">SUM(E28:E32)</f>
        <v>29</v>
      </c>
      <c r="M33" s="19"/>
      <c r="N33" s="19"/>
    </row>
    <row r="34" customFormat="false" ht="12.75" hidden="false" customHeight="false" outlineLevel="0" collapsed="false">
      <c r="B34" s="19" t="s">
        <v>284</v>
      </c>
      <c r="E34" s="119" t="n">
        <f aca="false">IF(N(E33)&gt;0,ROUNDUP(E33/8,0),"")</f>
        <v>4</v>
      </c>
    </row>
    <row r="35" s="70" customFormat="true" ht="13.5" hidden="false" customHeight="false" outlineLevel="0" collapsed="false">
      <c r="D35" s="100"/>
      <c r="F35" s="120"/>
      <c r="G35" s="120"/>
      <c r="H35" s="121"/>
    </row>
    <row r="36" s="70" customFormat="true" ht="16.5" hidden="false" customHeight="false" outlineLevel="0" collapsed="false">
      <c r="A36" s="105" t="s">
        <v>299</v>
      </c>
      <c r="B36" s="106"/>
      <c r="C36" s="107"/>
      <c r="D36" s="108"/>
      <c r="E36" s="101"/>
      <c r="F36" s="102"/>
      <c r="G36" s="102"/>
      <c r="H36" s="103"/>
      <c r="I36" s="104"/>
    </row>
    <row r="37" customFormat="false" ht="12.75" hidden="false" customHeight="false" outlineLevel="0" collapsed="false">
      <c r="A37" s="109"/>
      <c r="B37" s="109"/>
      <c r="C37" s="110"/>
      <c r="D37" s="111"/>
      <c r="E37" s="112"/>
      <c r="I37" s="113"/>
    </row>
    <row r="38" customFormat="false" ht="12.75" hidden="false" customHeight="false" outlineLevel="0" collapsed="false">
      <c r="A38" s="65" t="s">
        <v>300</v>
      </c>
      <c r="M38" s="19"/>
      <c r="N38" s="19"/>
    </row>
    <row r="39" customFormat="false" ht="12.75" hidden="false" customHeight="false" outlineLevel="0" collapsed="false">
      <c r="A39" s="48"/>
      <c r="B39" s="48" t="s">
        <v>76</v>
      </c>
      <c r="C39" s="48" t="s">
        <v>76</v>
      </c>
      <c r="D39" s="114" t="s">
        <v>59</v>
      </c>
      <c r="E39" s="115" t="n">
        <f aca="false">SUMIF(TypeName,C39,TypeSize)</f>
        <v>32</v>
      </c>
      <c r="F39" s="116" t="str">
        <f aca="false">VLOOKUP(C39,DataTypes,4,FALSE())</f>
        <v>CL-1</v>
      </c>
      <c r="G39" s="116" t="str">
        <f aca="false">VLOOKUP(C39,DataTypes,5,FALSE())</f>
        <v>CL-1</v>
      </c>
      <c r="H39" s="117" t="str">
        <f aca="false">VLOOKUP(C39,DataTypes,6,FALSE())</f>
        <v>Fixed</v>
      </c>
      <c r="I39" s="122" t="s">
        <v>301</v>
      </c>
      <c r="M39" s="19"/>
      <c r="N39" s="19"/>
    </row>
    <row r="40" customFormat="false" ht="25.5" hidden="false" customHeight="false" outlineLevel="0" collapsed="false">
      <c r="B40" s="19" t="s">
        <v>302</v>
      </c>
      <c r="C40" s="19" t="s">
        <v>259</v>
      </c>
      <c r="D40" s="114" t="s">
        <v>59</v>
      </c>
      <c r="E40" s="115" t="n">
        <f aca="false">SUMIF(TypeName,C40,TypeSize)</f>
        <v>8</v>
      </c>
      <c r="F40" s="116" t="str">
        <f aca="false">VLOOKUP(C40,DataTypes,4,FALSE())</f>
        <v>Common</v>
      </c>
      <c r="G40" s="116" t="str">
        <f aca="false">VLOOKUP(C40,DataTypes,5,FALSE())</f>
        <v>Common</v>
      </c>
      <c r="H40" s="117" t="str">
        <f aca="false">VLOOKUP(C40,DataTypes,6,FALSE())</f>
        <v>-</v>
      </c>
      <c r="I40" s="54" t="s">
        <v>303</v>
      </c>
      <c r="M40" s="19"/>
      <c r="N40" s="19"/>
    </row>
    <row r="41" customFormat="false" ht="12.75" hidden="false" customHeight="false" outlineLevel="0" collapsed="false">
      <c r="B41" s="19" t="s">
        <v>304</v>
      </c>
      <c r="C41" s="19" t="s">
        <v>259</v>
      </c>
      <c r="D41" s="114" t="s">
        <v>59</v>
      </c>
      <c r="E41" s="115" t="n">
        <f aca="false">SUMIF(TypeName,C41,TypeSize)</f>
        <v>8</v>
      </c>
      <c r="F41" s="116" t="str">
        <f aca="false">VLOOKUP(C41,DataTypes,4,FALSE())</f>
        <v>Common</v>
      </c>
      <c r="G41" s="116" t="str">
        <f aca="false">VLOOKUP(C41,DataTypes,5,FALSE())</f>
        <v>Common</v>
      </c>
      <c r="H41" s="117" t="str">
        <f aca="false">VLOOKUP(C41,DataTypes,6,FALSE())</f>
        <v>-</v>
      </c>
      <c r="M41" s="19"/>
      <c r="N41" s="19"/>
    </row>
    <row r="42" customFormat="false" ht="12.75" hidden="false" customHeight="false" outlineLevel="0" collapsed="false">
      <c r="B42" s="19" t="s">
        <v>305</v>
      </c>
      <c r="C42" s="19" t="s">
        <v>259</v>
      </c>
      <c r="D42" s="114" t="s">
        <v>59</v>
      </c>
      <c r="E42" s="115" t="n">
        <f aca="false">SUMIF(TypeName,C42,TypeSize)</f>
        <v>8</v>
      </c>
      <c r="F42" s="116" t="str">
        <f aca="false">VLOOKUP(C42,DataTypes,4,FALSE())</f>
        <v>Common</v>
      </c>
      <c r="G42" s="116" t="str">
        <f aca="false">VLOOKUP(C42,DataTypes,5,FALSE())</f>
        <v>Common</v>
      </c>
      <c r="H42" s="117" t="str">
        <f aca="false">VLOOKUP(C42,DataTypes,6,FALSE())</f>
        <v>-</v>
      </c>
      <c r="M42" s="19"/>
      <c r="N42" s="19"/>
    </row>
    <row r="43" customFormat="false" ht="12.75" hidden="false" customHeight="false" outlineLevel="0" collapsed="false">
      <c r="B43" s="19" t="s">
        <v>306</v>
      </c>
      <c r="C43" s="19" t="s">
        <v>259</v>
      </c>
      <c r="D43" s="114" t="s">
        <v>59</v>
      </c>
      <c r="E43" s="115" t="n">
        <f aca="false">SUMIF(TypeName,C43,TypeSize)</f>
        <v>8</v>
      </c>
      <c r="F43" s="116" t="str">
        <f aca="false">VLOOKUP(C43,DataTypes,4,FALSE())</f>
        <v>Common</v>
      </c>
      <c r="G43" s="116" t="str">
        <f aca="false">VLOOKUP(C43,DataTypes,5,FALSE())</f>
        <v>Common</v>
      </c>
      <c r="H43" s="117" t="str">
        <f aca="false">VLOOKUP(C43,DataTypes,6,FALSE())</f>
        <v>-</v>
      </c>
      <c r="M43" s="19"/>
      <c r="N43" s="19"/>
    </row>
    <row r="44" customFormat="false" ht="12.75" hidden="false" customHeight="false" outlineLevel="0" collapsed="false">
      <c r="B44" s="19" t="s">
        <v>307</v>
      </c>
      <c r="C44" s="19" t="s">
        <v>259</v>
      </c>
      <c r="D44" s="114" t="s">
        <v>59</v>
      </c>
      <c r="E44" s="115" t="n">
        <f aca="false">SUMIF(TypeName,C44,TypeSize)</f>
        <v>8</v>
      </c>
      <c r="F44" s="116" t="str">
        <f aca="false">VLOOKUP(C44,DataTypes,4,FALSE())</f>
        <v>Common</v>
      </c>
      <c r="G44" s="116" t="str">
        <f aca="false">VLOOKUP(C44,DataTypes,5,FALSE())</f>
        <v>Common</v>
      </c>
      <c r="H44" s="117" t="str">
        <f aca="false">VLOOKUP(C44,DataTypes,6,FALSE())</f>
        <v>-</v>
      </c>
      <c r="M44" s="19"/>
      <c r="N44" s="19"/>
    </row>
    <row r="45" customFormat="false" ht="12.75" hidden="false" customHeight="false" outlineLevel="0" collapsed="false">
      <c r="B45" s="19" t="s">
        <v>308</v>
      </c>
      <c r="C45" s="19" t="s">
        <v>259</v>
      </c>
      <c r="D45" s="114" t="s">
        <v>59</v>
      </c>
      <c r="E45" s="115" t="n">
        <f aca="false">SUMIF(TypeName,C45,TypeSize)</f>
        <v>8</v>
      </c>
      <c r="F45" s="116" t="str">
        <f aca="false">VLOOKUP(C45,DataTypes,4,FALSE())</f>
        <v>Common</v>
      </c>
      <c r="G45" s="116" t="str">
        <f aca="false">VLOOKUP(C45,DataTypes,5,FALSE())</f>
        <v>Common</v>
      </c>
      <c r="H45" s="117" t="str">
        <f aca="false">VLOOKUP(C45,DataTypes,6,FALSE())</f>
        <v>-</v>
      </c>
      <c r="M45" s="19"/>
      <c r="N45" s="19"/>
    </row>
    <row r="46" customFormat="false" ht="12.75" hidden="false" customHeight="false" outlineLevel="0" collapsed="false">
      <c r="B46" s="19" t="s">
        <v>309</v>
      </c>
      <c r="C46" s="19" t="s">
        <v>259</v>
      </c>
      <c r="D46" s="114" t="s">
        <v>59</v>
      </c>
      <c r="E46" s="115" t="n">
        <f aca="false">SUMIF(TypeName,C46,TypeSize)</f>
        <v>8</v>
      </c>
      <c r="F46" s="116" t="str">
        <f aca="false">VLOOKUP(C46,DataTypes,4,FALSE())</f>
        <v>Common</v>
      </c>
      <c r="G46" s="116" t="str">
        <f aca="false">VLOOKUP(C46,DataTypes,5,FALSE())</f>
        <v>Common</v>
      </c>
      <c r="H46" s="117" t="str">
        <f aca="false">VLOOKUP(C46,DataTypes,6,FALSE())</f>
        <v>-</v>
      </c>
      <c r="M46" s="19"/>
      <c r="N46" s="19"/>
    </row>
    <row r="47" customFormat="false" ht="12.75" hidden="false" customHeight="false" outlineLevel="0" collapsed="false">
      <c r="B47" s="19" t="s">
        <v>310</v>
      </c>
      <c r="C47" s="19" t="s">
        <v>259</v>
      </c>
      <c r="D47" s="114" t="s">
        <v>59</v>
      </c>
      <c r="E47" s="115" t="n">
        <f aca="false">SUMIF(TypeName,C47,TypeSize)</f>
        <v>8</v>
      </c>
      <c r="F47" s="116" t="str">
        <f aca="false">VLOOKUP(C47,DataTypes,4,FALSE())</f>
        <v>Common</v>
      </c>
      <c r="G47" s="116" t="str">
        <f aca="false">VLOOKUP(C47,DataTypes,5,FALSE())</f>
        <v>Common</v>
      </c>
      <c r="H47" s="117" t="str">
        <f aca="false">VLOOKUP(C47,DataTypes,6,FALSE())</f>
        <v>-</v>
      </c>
      <c r="M47" s="19"/>
      <c r="N47" s="19"/>
    </row>
    <row r="48" customFormat="false" ht="12.75" hidden="false" customHeight="false" outlineLevel="0" collapsed="false">
      <c r="B48" s="19" t="s">
        <v>311</v>
      </c>
      <c r="C48" s="19" t="s">
        <v>259</v>
      </c>
      <c r="D48" s="114" t="s">
        <v>59</v>
      </c>
      <c r="E48" s="115" t="n">
        <f aca="false">SUMIF(TypeName,C48,TypeSize)</f>
        <v>8</v>
      </c>
      <c r="F48" s="116" t="str">
        <f aca="false">VLOOKUP(C48,DataTypes,4,FALSE())</f>
        <v>Common</v>
      </c>
      <c r="G48" s="116" t="str">
        <f aca="false">VLOOKUP(C48,DataTypes,5,FALSE())</f>
        <v>Common</v>
      </c>
      <c r="H48" s="117" t="str">
        <f aca="false">VLOOKUP(C48,DataTypes,6,FALSE())</f>
        <v>-</v>
      </c>
      <c r="M48" s="19"/>
      <c r="N48" s="19"/>
    </row>
    <row r="49" customFormat="false" ht="12.75" hidden="false" customHeight="false" outlineLevel="0" collapsed="false">
      <c r="B49" s="19" t="s">
        <v>312</v>
      </c>
      <c r="C49" s="19" t="s">
        <v>259</v>
      </c>
      <c r="D49" s="114" t="s">
        <v>59</v>
      </c>
      <c r="E49" s="115" t="n">
        <f aca="false">SUMIF(TypeName,C49,TypeSize)</f>
        <v>8</v>
      </c>
      <c r="F49" s="116" t="str">
        <f aca="false">VLOOKUP(C49,DataTypes,4,FALSE())</f>
        <v>Common</v>
      </c>
      <c r="G49" s="116" t="str">
        <f aca="false">VLOOKUP(C49,DataTypes,5,FALSE())</f>
        <v>Common</v>
      </c>
      <c r="H49" s="117" t="str">
        <f aca="false">VLOOKUP(C49,DataTypes,6,FALSE())</f>
        <v>-</v>
      </c>
      <c r="M49" s="19"/>
      <c r="N49" s="19"/>
    </row>
    <row r="50" customFormat="false" ht="12.75" hidden="false" customHeight="false" outlineLevel="0" collapsed="false">
      <c r="B50" s="19" t="s">
        <v>313</v>
      </c>
      <c r="C50" s="19" t="s">
        <v>259</v>
      </c>
      <c r="D50" s="114" t="s">
        <v>59</v>
      </c>
      <c r="E50" s="115" t="n">
        <f aca="false">SUMIF(TypeName,C50,TypeSize)</f>
        <v>8</v>
      </c>
      <c r="F50" s="116" t="str">
        <f aca="false">VLOOKUP(C50,DataTypes,4,FALSE())</f>
        <v>Common</v>
      </c>
      <c r="G50" s="116" t="str">
        <f aca="false">VLOOKUP(C50,DataTypes,5,FALSE())</f>
        <v>Common</v>
      </c>
      <c r="H50" s="117" t="str">
        <f aca="false">VLOOKUP(C50,DataTypes,6,FALSE())</f>
        <v>-</v>
      </c>
      <c r="M50" s="19"/>
      <c r="N50" s="19"/>
    </row>
    <row r="51" customFormat="false" ht="13.5" hidden="false" customHeight="false" outlineLevel="0" collapsed="false">
      <c r="B51" s="19" t="s">
        <v>314</v>
      </c>
      <c r="C51" s="19" t="s">
        <v>259</v>
      </c>
      <c r="D51" s="114" t="s">
        <v>59</v>
      </c>
      <c r="E51" s="123" t="n">
        <f aca="false">SUMIF(TypeName,C51,TypeSize)</f>
        <v>8</v>
      </c>
      <c r="F51" s="116" t="str">
        <f aca="false">VLOOKUP(C51,DataTypes,4,FALSE())</f>
        <v>Common</v>
      </c>
      <c r="G51" s="116" t="str">
        <f aca="false">VLOOKUP(C51,DataTypes,5,FALSE())</f>
        <v>Common</v>
      </c>
      <c r="H51" s="117" t="str">
        <f aca="false">VLOOKUP(C51,DataTypes,6,FALSE())</f>
        <v>-</v>
      </c>
      <c r="M51" s="19"/>
      <c r="N51" s="19"/>
    </row>
    <row r="52" customFormat="false" ht="13.5" hidden="false" customHeight="false" outlineLevel="0" collapsed="false">
      <c r="A52" s="48"/>
      <c r="B52" s="48" t="s">
        <v>315</v>
      </c>
      <c r="C52" s="48"/>
      <c r="D52" s="114"/>
      <c r="E52" s="118" t="n">
        <f aca="false">ROUNDUP(SUM(E39:E51)/$E$5,0)*$E$5-SUM(E39:E51)</f>
        <v>0</v>
      </c>
      <c r="I52" s="122"/>
      <c r="M52" s="19"/>
      <c r="N52" s="19"/>
    </row>
    <row r="53" customFormat="false" ht="12.75" hidden="false" customHeight="false" outlineLevel="0" collapsed="false">
      <c r="B53" s="19" t="s">
        <v>283</v>
      </c>
      <c r="D53" s="114"/>
      <c r="E53" s="118" t="n">
        <f aca="false">SUM(E39:E52)</f>
        <v>128</v>
      </c>
      <c r="M53" s="19"/>
      <c r="N53" s="19"/>
    </row>
    <row r="54" customFormat="false" ht="12.75" hidden="false" customHeight="false" outlineLevel="0" collapsed="false">
      <c r="B54" s="19" t="s">
        <v>284</v>
      </c>
      <c r="E54" s="119" t="n">
        <f aca="false">IF(N(E53)&gt;0,ROUNDUP(E53/8,0),"")</f>
        <v>16</v>
      </c>
    </row>
    <row r="55" customFormat="false" ht="12.75" hidden="false" customHeight="false" outlineLevel="0" collapsed="false">
      <c r="B55" s="19" t="s">
        <v>316</v>
      </c>
      <c r="E55" s="119" t="n">
        <f aca="false">IF(E53&gt;0,ROUNDUP(E53/$E$5,0),"")</f>
        <v>1</v>
      </c>
    </row>
    <row r="56" customFormat="false" ht="12.75" hidden="false" customHeight="false" outlineLevel="0" collapsed="false">
      <c r="A56" s="48"/>
      <c r="B56" s="48"/>
      <c r="C56" s="48"/>
      <c r="D56" s="114"/>
      <c r="E56" s="124"/>
      <c r="I56" s="122"/>
    </row>
    <row r="57" customFormat="false" ht="12.75" hidden="false" customHeight="false" outlineLevel="0" collapsed="false">
      <c r="A57" s="65" t="s">
        <v>317</v>
      </c>
      <c r="M57" s="19"/>
      <c r="N57" s="19"/>
    </row>
    <row r="58" customFormat="false" ht="25.5" hidden="false" customHeight="false" outlineLevel="0" collapsed="false">
      <c r="A58" s="48"/>
      <c r="B58" s="48" t="s">
        <v>318</v>
      </c>
      <c r="C58" s="48" t="s">
        <v>57</v>
      </c>
      <c r="D58" s="114" t="s">
        <v>59</v>
      </c>
      <c r="E58" s="115" t="n">
        <f aca="false">SUMIF(TypeName,C58,TypeSize)</f>
        <v>48</v>
      </c>
      <c r="F58" s="116" t="str">
        <f aca="false">VLOOKUP(C58,DataTypes,4,FALSE())</f>
        <v>CL-1</v>
      </c>
      <c r="G58" s="116" t="str">
        <f aca="false">VLOOKUP(C58,DataTypes,5,FALSE())</f>
        <v>CL-1</v>
      </c>
      <c r="H58" s="117" t="str">
        <f aca="false">VLOOKUP(C58,DataTypes,6,FALSE())</f>
        <v>Fixed</v>
      </c>
      <c r="I58" s="122" t="s">
        <v>319</v>
      </c>
      <c r="M58" s="19"/>
      <c r="N58" s="19"/>
    </row>
    <row r="59" customFormat="false" ht="12.75" hidden="false" customHeight="false" outlineLevel="0" collapsed="false">
      <c r="B59" s="19" t="s">
        <v>320</v>
      </c>
      <c r="C59" s="19" t="s">
        <v>251</v>
      </c>
      <c r="D59" s="114" t="s">
        <v>59</v>
      </c>
      <c r="E59" s="115" t="n">
        <f aca="false">SUMIF(TypeName,C59,TypeSize)</f>
        <v>32</v>
      </c>
      <c r="F59" s="116" t="str">
        <f aca="false">VLOOKUP(C59,DataTypes,4,FALSE())</f>
        <v>CL-1</v>
      </c>
      <c r="G59" s="116" t="str">
        <f aca="false">VLOOKUP(C59,DataTypes,5,FALSE())</f>
        <v>CL-1</v>
      </c>
      <c r="H59" s="117" t="str">
        <f aca="false">VLOOKUP(C59,DataTypes,6,FALSE())</f>
        <v>Fixed</v>
      </c>
      <c r="I59" s="54" t="s">
        <v>321</v>
      </c>
      <c r="M59" s="19"/>
      <c r="N59" s="19"/>
    </row>
    <row r="60" customFormat="false" ht="26.25" hidden="false" customHeight="false" outlineLevel="0" collapsed="false">
      <c r="B60" s="48" t="s">
        <v>322</v>
      </c>
      <c r="C60" s="48" t="s">
        <v>57</v>
      </c>
      <c r="D60" s="114" t="s">
        <v>59</v>
      </c>
      <c r="E60" s="115" t="n">
        <f aca="false">SUMIF(TypeName,C60,TypeSize)</f>
        <v>48</v>
      </c>
      <c r="F60" s="116" t="str">
        <f aca="false">VLOOKUP(C60,DataTypes,4,FALSE())</f>
        <v>CL-1</v>
      </c>
      <c r="G60" s="116" t="str">
        <f aca="false">VLOOKUP(C60,DataTypes,5,FALSE())</f>
        <v>CL-1</v>
      </c>
      <c r="H60" s="117" t="str">
        <f aca="false">VLOOKUP(C60,DataTypes,6,FALSE())</f>
        <v>Fixed</v>
      </c>
      <c r="I60" s="122" t="s">
        <v>323</v>
      </c>
      <c r="M60" s="19"/>
      <c r="N60" s="19"/>
    </row>
    <row r="61" customFormat="false" ht="13.5" hidden="false" customHeight="false" outlineLevel="0" collapsed="false">
      <c r="A61" s="48"/>
      <c r="B61" s="48" t="s">
        <v>315</v>
      </c>
      <c r="C61" s="48"/>
      <c r="D61" s="114"/>
      <c r="E61" s="118" t="n">
        <f aca="false">ROUNDUP(SUM(E58:E60)/$E$5,0)*$E$5-SUM(E58:E60)</f>
        <v>0</v>
      </c>
      <c r="I61" s="122"/>
      <c r="M61" s="19"/>
      <c r="N61" s="19"/>
    </row>
    <row r="62" customFormat="false" ht="12.75" hidden="false" customHeight="false" outlineLevel="0" collapsed="false">
      <c r="B62" s="19" t="s">
        <v>283</v>
      </c>
      <c r="D62" s="114"/>
      <c r="E62" s="118" t="n">
        <f aca="false">SUM(E58:E61)</f>
        <v>128</v>
      </c>
      <c r="M62" s="19"/>
      <c r="N62" s="19"/>
    </row>
    <row r="63" customFormat="false" ht="12.75" hidden="false" customHeight="false" outlineLevel="0" collapsed="false">
      <c r="B63" s="19" t="s">
        <v>284</v>
      </c>
      <c r="E63" s="119" t="n">
        <f aca="false">IF(N(E62)&gt;0,ROUNDUP(E62/8,0),"")</f>
        <v>16</v>
      </c>
    </row>
    <row r="64" customFormat="false" ht="12.75" hidden="false" customHeight="false" outlineLevel="0" collapsed="false">
      <c r="B64" s="19" t="s">
        <v>316</v>
      </c>
      <c r="E64" s="119" t="n">
        <f aca="false">IF(E62&gt;0,ROUNDUP(E62/$E$5,0),"")</f>
        <v>1</v>
      </c>
    </row>
    <row r="65" customFormat="false" ht="13.5" hidden="false" customHeight="false" outlineLevel="0" collapsed="false">
      <c r="A65" s="48"/>
      <c r="B65" s="48"/>
      <c r="C65" s="48"/>
      <c r="D65" s="114"/>
      <c r="E65" s="124"/>
      <c r="I65" s="122"/>
    </row>
    <row r="66" s="70" customFormat="true" ht="16.5" hidden="false" customHeight="false" outlineLevel="0" collapsed="false">
      <c r="A66" s="105" t="s">
        <v>324</v>
      </c>
      <c r="B66" s="106"/>
      <c r="C66" s="107"/>
      <c r="D66" s="108"/>
      <c r="E66" s="101"/>
      <c r="F66" s="102"/>
      <c r="G66" s="102"/>
      <c r="H66" s="103"/>
      <c r="I66" s="104"/>
    </row>
    <row r="67" customFormat="false" ht="12.75" hidden="false" customHeight="false" outlineLevel="0" collapsed="false">
      <c r="A67" s="109"/>
      <c r="B67" s="109"/>
      <c r="C67" s="110"/>
      <c r="D67" s="111"/>
      <c r="E67" s="112"/>
      <c r="I67" s="113"/>
    </row>
    <row r="68" customFormat="false" ht="12.75" hidden="false" customHeight="false" outlineLevel="0" collapsed="false">
      <c r="A68" s="65" t="s">
        <v>325</v>
      </c>
      <c r="M68" s="19"/>
      <c r="N68" s="19"/>
    </row>
    <row r="69" customFormat="false" ht="12.75" hidden="false" customHeight="false" outlineLevel="0" collapsed="false">
      <c r="B69" s="19" t="s">
        <v>164</v>
      </c>
      <c r="C69" s="19" t="s">
        <v>164</v>
      </c>
      <c r="D69" s="114" t="s">
        <v>59</v>
      </c>
      <c r="E69" s="115" t="n">
        <f aca="false">SUMIF(TypeName,C69,TypeSize)</f>
        <v>16</v>
      </c>
      <c r="F69" s="116" t="str">
        <f aca="false">VLOOKUP(C69,DataTypes,4,FALSE())</f>
        <v>CL-1</v>
      </c>
      <c r="G69" s="116" t="str">
        <f aca="false">VLOOKUP(C69,DataTypes,5,FALSE())</f>
        <v>CL-1</v>
      </c>
      <c r="H69" s="117" t="str">
        <f aca="false">VLOOKUP(C69,DataTypes,6,FALSE())</f>
        <v>Fixed</v>
      </c>
      <c r="I69" s="57" t="s">
        <v>326</v>
      </c>
      <c r="M69" s="19"/>
      <c r="N69" s="19"/>
    </row>
    <row r="70" customFormat="false" ht="38.25" hidden="false" customHeight="false" outlineLevel="0" collapsed="false">
      <c r="B70" s="19" t="s">
        <v>327</v>
      </c>
      <c r="C70" s="19" t="s">
        <v>247</v>
      </c>
      <c r="D70" s="114" t="s">
        <v>65</v>
      </c>
      <c r="E70" s="115" t="n">
        <f aca="false">SUMIF(TypeName,C70,TypeSize)</f>
        <v>6</v>
      </c>
      <c r="F70" s="116" t="str">
        <f aca="false">VLOOKUP(C70,DataTypes,4,FALSE())</f>
        <v>Common</v>
      </c>
      <c r="G70" s="116" t="str">
        <f aca="false">VLOOKUP(C70,DataTypes,5,FALSE())</f>
        <v>Common</v>
      </c>
      <c r="H70" s="117" t="str">
        <f aca="false">VLOOKUP(C70,DataTypes,6,FALSE())</f>
        <v>Fixed</v>
      </c>
      <c r="I70" s="57" t="s">
        <v>328</v>
      </c>
      <c r="M70" s="19"/>
      <c r="N70" s="19"/>
    </row>
    <row r="71" customFormat="false" ht="12.75" hidden="false" customHeight="false" outlineLevel="0" collapsed="false">
      <c r="B71" s="19" t="s">
        <v>329</v>
      </c>
      <c r="C71" s="19" t="s">
        <v>63</v>
      </c>
      <c r="D71" s="114" t="s">
        <v>65</v>
      </c>
      <c r="E71" s="115" t="n">
        <f aca="false">SUMIF(TypeName,C71,TypeSize)</f>
        <v>12</v>
      </c>
      <c r="F71" s="116" t="str">
        <f aca="false">VLOOKUP(C71,DataTypes,4,FALSE())</f>
        <v>Common</v>
      </c>
      <c r="G71" s="116" t="str">
        <f aca="false">VLOOKUP(C71,DataTypes,5,FALSE())</f>
        <v>Common</v>
      </c>
      <c r="H71" s="117" t="str">
        <f aca="false">VLOOKUP(C71,DataTypes,6,FALSE())</f>
        <v>Fixed</v>
      </c>
      <c r="I71" s="54" t="s">
        <v>330</v>
      </c>
      <c r="M71" s="19"/>
      <c r="N71" s="19"/>
    </row>
    <row r="72" customFormat="false" ht="12.75" hidden="false" customHeight="false" outlineLevel="0" collapsed="false">
      <c r="B72" s="19" t="s">
        <v>331</v>
      </c>
      <c r="C72" s="19" t="s">
        <v>100</v>
      </c>
      <c r="D72" s="114" t="s">
        <v>65</v>
      </c>
      <c r="E72" s="115" t="n">
        <f aca="false">SUMIF(TypeName,C72,TypeSize)</f>
        <v>14</v>
      </c>
      <c r="F72" s="116" t="str">
        <f aca="false">VLOOKUP(C72,DataTypes,4,FALSE())</f>
        <v>Common</v>
      </c>
      <c r="G72" s="116" t="str">
        <f aca="false">VLOOKUP(C72,DataTypes,5,FALSE())</f>
        <v>Common</v>
      </c>
      <c r="H72" s="117" t="str">
        <f aca="false">VLOOKUP(C72,DataTypes,6,FALSE())</f>
        <v>Fixed</v>
      </c>
      <c r="I72" s="54" t="s">
        <v>332</v>
      </c>
      <c r="M72" s="19"/>
      <c r="N72" s="19"/>
    </row>
    <row r="73" customFormat="false" ht="25.5" hidden="false" customHeight="false" outlineLevel="0" collapsed="false">
      <c r="B73" s="19" t="s">
        <v>333</v>
      </c>
      <c r="C73" s="19" t="s">
        <v>217</v>
      </c>
      <c r="D73" s="114" t="s">
        <v>65</v>
      </c>
      <c r="E73" s="115" t="n">
        <f aca="false">SUMIF(TypeName,C73,TypeSize)</f>
        <v>8</v>
      </c>
      <c r="F73" s="116" t="str">
        <f aca="false">VLOOKUP(C73,DataTypes,4,FALSE())</f>
        <v>Common</v>
      </c>
      <c r="G73" s="116" t="str">
        <f aca="false">VLOOKUP(C73,DataTypes,5,FALSE())</f>
        <v>Common</v>
      </c>
      <c r="H73" s="117" t="str">
        <f aca="false">VLOOKUP(C73,DataTypes,6,FALSE())</f>
        <v>Fixed</v>
      </c>
      <c r="I73" s="54" t="s">
        <v>334</v>
      </c>
      <c r="M73" s="19"/>
      <c r="N73" s="19"/>
    </row>
    <row r="74" customFormat="false" ht="25.5" hidden="false" customHeight="false" outlineLevel="0" collapsed="false">
      <c r="B74" s="19" t="s">
        <v>335</v>
      </c>
      <c r="C74" s="19" t="s">
        <v>91</v>
      </c>
      <c r="D74" s="114" t="s">
        <v>65</v>
      </c>
      <c r="E74" s="115" t="n">
        <f aca="false">SUMIF(TypeName,C74,TypeSize)</f>
        <v>16</v>
      </c>
      <c r="F74" s="116" t="str">
        <f aca="false">VLOOKUP(C74,DataTypes,4,FALSE())</f>
        <v>Common</v>
      </c>
      <c r="G74" s="116" t="str">
        <f aca="false">VLOOKUP(C74,DataTypes,5,FALSE())</f>
        <v>Common</v>
      </c>
      <c r="H74" s="117" t="str">
        <f aca="false">VLOOKUP(C74,DataTypes,6,FALSE())</f>
        <v>Fixed</v>
      </c>
      <c r="I74" s="54" t="s">
        <v>336</v>
      </c>
      <c r="M74" s="19"/>
      <c r="N74" s="19"/>
    </row>
    <row r="75" customFormat="false" ht="12.75" hidden="false" customHeight="false" outlineLevel="0" collapsed="false">
      <c r="B75" s="19" t="s">
        <v>337</v>
      </c>
      <c r="C75" s="19" t="s">
        <v>247</v>
      </c>
      <c r="D75" s="114" t="s">
        <v>65</v>
      </c>
      <c r="E75" s="115" t="n">
        <f aca="false">SUMIF(TypeName,C75,TypeSize)</f>
        <v>6</v>
      </c>
      <c r="F75" s="116" t="str">
        <f aca="false">VLOOKUP(C75,DataTypes,4,FALSE())</f>
        <v>Common</v>
      </c>
      <c r="G75" s="116" t="str">
        <f aca="false">VLOOKUP(C75,DataTypes,5,FALSE())</f>
        <v>Common</v>
      </c>
      <c r="H75" s="117" t="str">
        <f aca="false">VLOOKUP(C75,DataTypes,6,FALSE())</f>
        <v>Fixed</v>
      </c>
      <c r="I75" s="54" t="s">
        <v>338</v>
      </c>
      <c r="M75" s="19"/>
      <c r="N75" s="19"/>
    </row>
    <row r="76" customFormat="false" ht="12.75" hidden="false" customHeight="false" outlineLevel="0" collapsed="false">
      <c r="B76" s="19" t="s">
        <v>153</v>
      </c>
      <c r="C76" s="19" t="s">
        <v>153</v>
      </c>
      <c r="D76" s="114" t="s">
        <v>59</v>
      </c>
      <c r="E76" s="115" t="n">
        <f aca="false">SUMIF(TypeName,C76,TypeSize)</f>
        <v>2</v>
      </c>
      <c r="F76" s="116" t="str">
        <f aca="false">VLOOKUP(C76,DataTypes,4,FALSE())</f>
        <v>Common</v>
      </c>
      <c r="G76" s="116" t="str">
        <f aca="false">VLOOKUP(C76,DataTypes,5,FALSE())</f>
        <v>CL-1</v>
      </c>
      <c r="H76" s="117" t="str">
        <f aca="false">VLOOKUP(C76,DataTypes,6,FALSE())</f>
        <v>Fixed</v>
      </c>
      <c r="I76" s="54" t="s">
        <v>339</v>
      </c>
      <c r="M76" s="19"/>
      <c r="N76" s="19"/>
    </row>
    <row r="77" customFormat="false" ht="12.75" hidden="false" customHeight="false" outlineLevel="0" collapsed="false">
      <c r="B77" s="19" t="s">
        <v>162</v>
      </c>
      <c r="C77" s="19" t="s">
        <v>162</v>
      </c>
      <c r="D77" s="114" t="s">
        <v>59</v>
      </c>
      <c r="E77" s="115" t="n">
        <f aca="false">SUMIF(TypeName,C77,TypeSize)</f>
        <v>6</v>
      </c>
      <c r="F77" s="116" t="str">
        <f aca="false">VLOOKUP(C77,DataTypes,4,FALSE())</f>
        <v>Common</v>
      </c>
      <c r="G77" s="116" t="str">
        <f aca="false">VLOOKUP(C77,DataTypes,5,FALSE())</f>
        <v>CL-1</v>
      </c>
      <c r="H77" s="117" t="str">
        <f aca="false">VLOOKUP(C77,DataTypes,6,FALSE())</f>
        <v>Free</v>
      </c>
      <c r="I77" s="54" t="s">
        <v>340</v>
      </c>
      <c r="M77" s="19"/>
      <c r="N77" s="19"/>
    </row>
    <row r="78" customFormat="false" ht="13.5" hidden="false" customHeight="false" outlineLevel="0" collapsed="false">
      <c r="B78" s="19" t="s">
        <v>341</v>
      </c>
      <c r="C78" s="19" t="s">
        <v>156</v>
      </c>
      <c r="D78" s="114" t="s">
        <v>59</v>
      </c>
      <c r="E78" s="123" t="n">
        <f aca="false">SUMIF(TypeName,C78,TypeSize)</f>
        <v>16</v>
      </c>
      <c r="F78" s="116" t="str">
        <f aca="false">VLOOKUP(C78,DataTypes,4,FALSE())</f>
        <v>Common</v>
      </c>
      <c r="G78" s="116" t="str">
        <f aca="false">VLOOKUP(C78,DataTypes,5,FALSE())</f>
        <v>Common</v>
      </c>
      <c r="H78" s="117" t="str">
        <f aca="false">VLOOKUP(C78,DataTypes,6,FALSE())</f>
        <v>Fixed</v>
      </c>
      <c r="I78" s="54" t="s">
        <v>342</v>
      </c>
      <c r="M78" s="19"/>
      <c r="N78" s="19"/>
    </row>
    <row r="79" customFormat="false" ht="13.5" hidden="false" customHeight="false" outlineLevel="0" collapsed="false">
      <c r="B79" s="19" t="s">
        <v>315</v>
      </c>
      <c r="D79" s="114"/>
      <c r="E79" s="118" t="n">
        <f aca="false">ROUNDUP(SUM(E69:E78)/$E$5,0)*$E$5-SUM(E69:E78)</f>
        <v>26</v>
      </c>
      <c r="M79" s="19"/>
      <c r="N79" s="19"/>
    </row>
    <row r="80" customFormat="false" ht="12.75" hidden="false" customHeight="false" outlineLevel="0" collapsed="false">
      <c r="B80" s="19" t="s">
        <v>283</v>
      </c>
      <c r="D80" s="114"/>
      <c r="E80" s="118" t="n">
        <f aca="false">SUM(E69:E79)</f>
        <v>128</v>
      </c>
      <c r="M80" s="19"/>
      <c r="N80" s="19"/>
    </row>
    <row r="81" customFormat="false" ht="12.75" hidden="false" customHeight="false" outlineLevel="0" collapsed="false">
      <c r="B81" s="19" t="s">
        <v>284</v>
      </c>
      <c r="E81" s="119" t="n">
        <f aca="false">IF(N(E80)&gt;0,ROUNDUP(E80/8,0),"")</f>
        <v>16</v>
      </c>
    </row>
    <row r="82" customFormat="false" ht="12.75" hidden="false" customHeight="false" outlineLevel="0" collapsed="false">
      <c r="B82" s="19" t="s">
        <v>316</v>
      </c>
      <c r="E82" s="119" t="n">
        <f aca="false">IF(E80&gt;0,ROUNDUP(E80/$E$5,0),"")</f>
        <v>1</v>
      </c>
    </row>
    <row r="84" customFormat="false" ht="12.75" hidden="false" customHeight="false" outlineLevel="0" collapsed="false">
      <c r="A84" s="65" t="s">
        <v>343</v>
      </c>
      <c r="M84" s="19"/>
      <c r="N84" s="19"/>
    </row>
    <row r="85" customFormat="false" ht="12.75" hidden="false" customHeight="false" outlineLevel="0" collapsed="false">
      <c r="A85" s="58"/>
      <c r="B85" s="19" t="s">
        <v>144</v>
      </c>
      <c r="C85" s="19" t="s">
        <v>144</v>
      </c>
      <c r="D85" s="114" t="s">
        <v>65</v>
      </c>
      <c r="E85" s="115" t="n">
        <f aca="false">SUMIF(TypeName,C85,TypeSize)</f>
        <v>8</v>
      </c>
      <c r="F85" s="116" t="str">
        <f aca="false">VLOOKUP(C85,DataTypes,4,FALSE())</f>
        <v>Common</v>
      </c>
      <c r="G85" s="116" t="str">
        <f aca="false">VLOOKUP(C85,DataTypes,5,FALSE())</f>
        <v>CL-1</v>
      </c>
      <c r="H85" s="117" t="str">
        <f aca="false">VLOOKUP(C85,DataTypes,6,FALSE())</f>
        <v>Fixed</v>
      </c>
      <c r="I85" s="54" t="s">
        <v>344</v>
      </c>
      <c r="M85" s="19"/>
      <c r="N85" s="19"/>
    </row>
    <row r="86" customFormat="false" ht="12.75" hidden="false" customHeight="false" outlineLevel="0" collapsed="false">
      <c r="B86" s="19" t="s">
        <v>247</v>
      </c>
      <c r="C86" s="19" t="s">
        <v>247</v>
      </c>
      <c r="D86" s="114" t="s">
        <v>65</v>
      </c>
      <c r="E86" s="115" t="n">
        <f aca="false">SUMIF(TypeName,C86,TypeSize)</f>
        <v>6</v>
      </c>
      <c r="F86" s="116" t="str">
        <f aca="false">VLOOKUP(C86,DataTypes,4,FALSE())</f>
        <v>Common</v>
      </c>
      <c r="G86" s="116" t="str">
        <f aca="false">VLOOKUP(C86,DataTypes,5,FALSE())</f>
        <v>Common</v>
      </c>
      <c r="H86" s="117" t="str">
        <f aca="false">VLOOKUP(C86,DataTypes,6,FALSE())</f>
        <v>Fixed</v>
      </c>
      <c r="I86" s="54" t="s">
        <v>345</v>
      </c>
      <c r="M86" s="19"/>
      <c r="N86" s="19"/>
    </row>
    <row r="87" customFormat="false" ht="12.75" hidden="false" customHeight="false" outlineLevel="0" collapsed="false">
      <c r="A87" s="70" t="s">
        <v>346</v>
      </c>
      <c r="E87" s="125"/>
      <c r="M87" s="19"/>
      <c r="N87" s="19"/>
    </row>
    <row r="88" customFormat="false" ht="12.75" hidden="false" customHeight="false" outlineLevel="0" collapsed="false">
      <c r="B88" s="19" t="s">
        <v>347</v>
      </c>
      <c r="C88" s="19" t="s">
        <v>214</v>
      </c>
      <c r="D88" s="114" t="s">
        <v>59</v>
      </c>
      <c r="E88" s="115" t="n">
        <f aca="false">SUMIF(TypeName,C88,TypeSize)</f>
        <v>2</v>
      </c>
      <c r="F88" s="116" t="str">
        <f aca="false">VLOOKUP(C88,DataTypes,4,FALSE())</f>
        <v>CL-1</v>
      </c>
      <c r="G88" s="116" t="str">
        <f aca="false">VLOOKUP(C88,DataTypes,5,FALSE())</f>
        <v>CL-1</v>
      </c>
      <c r="H88" s="117" t="str">
        <f aca="false">VLOOKUP(C88,DataTypes,6,FALSE())</f>
        <v>Fixed</v>
      </c>
      <c r="I88" s="54" t="s">
        <v>348</v>
      </c>
      <c r="M88" s="19"/>
      <c r="N88" s="19"/>
    </row>
    <row r="89" customFormat="false" ht="12.75" hidden="false" customHeight="false" outlineLevel="0" collapsed="false">
      <c r="B89" s="19" t="s">
        <v>349</v>
      </c>
      <c r="C89" s="19" t="s">
        <v>214</v>
      </c>
      <c r="D89" s="114" t="s">
        <v>59</v>
      </c>
      <c r="E89" s="115" t="n">
        <f aca="false">SUMIF(TypeName,C89,TypeSize)</f>
        <v>2</v>
      </c>
      <c r="F89" s="116" t="str">
        <f aca="false">VLOOKUP(C89,DataTypes,4,FALSE())</f>
        <v>CL-1</v>
      </c>
      <c r="G89" s="116" t="str">
        <f aca="false">VLOOKUP(C89,DataTypes,5,FALSE())</f>
        <v>CL-1</v>
      </c>
      <c r="H89" s="117" t="str">
        <f aca="false">VLOOKUP(C89,DataTypes,6,FALSE())</f>
        <v>Fixed</v>
      </c>
      <c r="I89" s="54" t="s">
        <v>350</v>
      </c>
      <c r="M89" s="19"/>
      <c r="N89" s="19"/>
    </row>
    <row r="90" customFormat="false" ht="12.75" hidden="false" customHeight="false" outlineLevel="0" collapsed="false">
      <c r="B90" s="19" t="s">
        <v>351</v>
      </c>
      <c r="C90" s="19" t="s">
        <v>214</v>
      </c>
      <c r="D90" s="114" t="s">
        <v>59</v>
      </c>
      <c r="E90" s="115" t="n">
        <f aca="false">SUMIF(TypeName,C90,TypeSize)</f>
        <v>2</v>
      </c>
      <c r="F90" s="116" t="str">
        <f aca="false">VLOOKUP(C90,DataTypes,4,FALSE())</f>
        <v>CL-1</v>
      </c>
      <c r="G90" s="116" t="str">
        <f aca="false">VLOOKUP(C90,DataTypes,5,FALSE())</f>
        <v>CL-1</v>
      </c>
      <c r="H90" s="117" t="str">
        <f aca="false">VLOOKUP(C90,DataTypes,6,FALSE())</f>
        <v>Fixed</v>
      </c>
      <c r="I90" s="54" t="s">
        <v>352</v>
      </c>
      <c r="M90" s="19"/>
      <c r="N90" s="19"/>
    </row>
    <row r="91" customFormat="false" ht="12.75" hidden="false" customHeight="false" outlineLevel="0" collapsed="false">
      <c r="B91" s="19" t="s">
        <v>353</v>
      </c>
      <c r="C91" s="19" t="s">
        <v>214</v>
      </c>
      <c r="D91" s="114" t="s">
        <v>59</v>
      </c>
      <c r="E91" s="115" t="n">
        <f aca="false">SUMIF(TypeName,C91,TypeSize)</f>
        <v>2</v>
      </c>
      <c r="F91" s="116" t="str">
        <f aca="false">VLOOKUP(C91,DataTypes,4,FALSE())</f>
        <v>CL-1</v>
      </c>
      <c r="G91" s="116" t="str">
        <f aca="false">VLOOKUP(C91,DataTypes,5,FALSE())</f>
        <v>CL-1</v>
      </c>
      <c r="H91" s="117" t="str">
        <f aca="false">VLOOKUP(C91,DataTypes,6,FALSE())</f>
        <v>Fixed</v>
      </c>
      <c r="I91" s="54" t="s">
        <v>354</v>
      </c>
      <c r="M91" s="19"/>
      <c r="N91" s="19"/>
    </row>
    <row r="92" customFormat="false" ht="12.75" hidden="false" customHeight="false" outlineLevel="0" collapsed="false">
      <c r="B92" s="19" t="s">
        <v>355</v>
      </c>
      <c r="C92" s="19" t="s">
        <v>214</v>
      </c>
      <c r="D92" s="114" t="s">
        <v>59</v>
      </c>
      <c r="E92" s="115" t="n">
        <f aca="false">SUMIF(TypeName,C92,TypeSize)</f>
        <v>2</v>
      </c>
      <c r="F92" s="116" t="str">
        <f aca="false">VLOOKUP(C92,DataTypes,4,FALSE())</f>
        <v>CL-1</v>
      </c>
      <c r="G92" s="116" t="str">
        <f aca="false">VLOOKUP(C92,DataTypes,5,FALSE())</f>
        <v>CL-1</v>
      </c>
      <c r="H92" s="117" t="str">
        <f aca="false">VLOOKUP(C92,DataTypes,6,FALSE())</f>
        <v>Fixed</v>
      </c>
      <c r="I92" s="54" t="s">
        <v>356</v>
      </c>
      <c r="M92" s="19"/>
      <c r="N92" s="19"/>
    </row>
    <row r="93" customFormat="false" ht="12.75" hidden="false" customHeight="false" outlineLevel="0" collapsed="false">
      <c r="B93" s="19" t="s">
        <v>357</v>
      </c>
      <c r="C93" s="19" t="s">
        <v>214</v>
      </c>
      <c r="D93" s="114" t="s">
        <v>59</v>
      </c>
      <c r="E93" s="115" t="n">
        <f aca="false">SUMIF(TypeName,C93,TypeSize)</f>
        <v>2</v>
      </c>
      <c r="F93" s="116" t="str">
        <f aca="false">VLOOKUP(C93,DataTypes,4,FALSE())</f>
        <v>CL-1</v>
      </c>
      <c r="G93" s="116" t="str">
        <f aca="false">VLOOKUP(C93,DataTypes,5,FALSE())</f>
        <v>CL-1</v>
      </c>
      <c r="H93" s="117" t="str">
        <f aca="false">VLOOKUP(C93,DataTypes,6,FALSE())</f>
        <v>Fixed</v>
      </c>
      <c r="I93" s="54" t="s">
        <v>358</v>
      </c>
      <c r="M93" s="19"/>
      <c r="N93" s="19"/>
    </row>
    <row r="94" customFormat="false" ht="12.75" hidden="false" customHeight="false" outlineLevel="0" collapsed="false">
      <c r="B94" s="19" t="s">
        <v>359</v>
      </c>
      <c r="C94" s="19" t="s">
        <v>214</v>
      </c>
      <c r="D94" s="114" t="s">
        <v>59</v>
      </c>
      <c r="E94" s="115" t="n">
        <f aca="false">SUMIF(TypeName,C94,TypeSize)</f>
        <v>2</v>
      </c>
      <c r="F94" s="116" t="str">
        <f aca="false">VLOOKUP(C94,DataTypes,4,FALSE())</f>
        <v>CL-1</v>
      </c>
      <c r="G94" s="116" t="str">
        <f aca="false">VLOOKUP(C94,DataTypes,5,FALSE())</f>
        <v>CL-1</v>
      </c>
      <c r="H94" s="117" t="str">
        <f aca="false">VLOOKUP(C94,DataTypes,6,FALSE())</f>
        <v>Fixed</v>
      </c>
      <c r="I94" s="54" t="s">
        <v>360</v>
      </c>
      <c r="M94" s="19"/>
      <c r="N94" s="19"/>
    </row>
    <row r="95" customFormat="false" ht="12.75" hidden="false" customHeight="false" outlineLevel="0" collapsed="false">
      <c r="B95" s="19" t="s">
        <v>361</v>
      </c>
      <c r="C95" s="19" t="s">
        <v>214</v>
      </c>
      <c r="D95" s="114" t="s">
        <v>59</v>
      </c>
      <c r="E95" s="115" t="n">
        <f aca="false">SUMIF(TypeName,C95,TypeSize)</f>
        <v>2</v>
      </c>
      <c r="F95" s="116" t="str">
        <f aca="false">VLOOKUP(C95,DataTypes,4,FALSE())</f>
        <v>CL-1</v>
      </c>
      <c r="G95" s="116" t="str">
        <f aca="false">VLOOKUP(C95,DataTypes,5,FALSE())</f>
        <v>CL-1</v>
      </c>
      <c r="H95" s="117" t="str">
        <f aca="false">VLOOKUP(C95,DataTypes,6,FALSE())</f>
        <v>Fixed</v>
      </c>
      <c r="I95" s="54" t="s">
        <v>362</v>
      </c>
      <c r="M95" s="19"/>
      <c r="N95" s="19"/>
    </row>
    <row r="96" customFormat="false" ht="12.75" hidden="false" customHeight="false" outlineLevel="0" collapsed="false">
      <c r="B96" s="19" t="s">
        <v>363</v>
      </c>
      <c r="C96" s="19" t="s">
        <v>214</v>
      </c>
      <c r="D96" s="114" t="s">
        <v>59</v>
      </c>
      <c r="E96" s="115" t="n">
        <f aca="false">SUMIF(TypeName,C96,TypeSize)</f>
        <v>2</v>
      </c>
      <c r="F96" s="116" t="str">
        <f aca="false">VLOOKUP(C96,DataTypes,4,FALSE())</f>
        <v>CL-1</v>
      </c>
      <c r="G96" s="116" t="str">
        <f aca="false">VLOOKUP(C96,DataTypes,5,FALSE())</f>
        <v>CL-1</v>
      </c>
      <c r="H96" s="117" t="str">
        <f aca="false">VLOOKUP(C96,DataTypes,6,FALSE())</f>
        <v>Fixed</v>
      </c>
      <c r="I96" s="54" t="s">
        <v>364</v>
      </c>
      <c r="M96" s="19"/>
      <c r="N96" s="19"/>
    </row>
    <row r="97" customFormat="false" ht="12.75" hidden="false" customHeight="false" outlineLevel="0" collapsed="false">
      <c r="B97" s="19" t="s">
        <v>365</v>
      </c>
      <c r="C97" s="19" t="s">
        <v>214</v>
      </c>
      <c r="D97" s="114" t="s">
        <v>59</v>
      </c>
      <c r="E97" s="115" t="n">
        <f aca="false">SUMIF(TypeName,C97,TypeSize)</f>
        <v>2</v>
      </c>
      <c r="F97" s="116" t="str">
        <f aca="false">VLOOKUP(C97,DataTypes,4,FALSE())</f>
        <v>CL-1</v>
      </c>
      <c r="G97" s="116" t="str">
        <f aca="false">VLOOKUP(C97,DataTypes,5,FALSE())</f>
        <v>CL-1</v>
      </c>
      <c r="H97" s="117" t="str">
        <f aca="false">VLOOKUP(C97,DataTypes,6,FALSE())</f>
        <v>Fixed</v>
      </c>
      <c r="I97" s="54" t="s">
        <v>366</v>
      </c>
      <c r="M97" s="19"/>
      <c r="N97" s="19"/>
    </row>
    <row r="98" customFormat="false" ht="12.75" hidden="false" customHeight="false" outlineLevel="0" collapsed="false">
      <c r="B98" s="19" t="s">
        <v>367</v>
      </c>
      <c r="C98" s="19" t="s">
        <v>214</v>
      </c>
      <c r="D98" s="114" t="s">
        <v>59</v>
      </c>
      <c r="E98" s="115" t="n">
        <f aca="false">SUMIF(TypeName,C98,TypeSize)</f>
        <v>2</v>
      </c>
      <c r="F98" s="116" t="str">
        <f aca="false">VLOOKUP(C98,DataTypes,4,FALSE())</f>
        <v>CL-1</v>
      </c>
      <c r="G98" s="116" t="str">
        <f aca="false">VLOOKUP(C98,DataTypes,5,FALSE())</f>
        <v>CL-1</v>
      </c>
      <c r="H98" s="117" t="str">
        <f aca="false">VLOOKUP(C98,DataTypes,6,FALSE())</f>
        <v>Fixed</v>
      </c>
      <c r="I98" s="54" t="s">
        <v>368</v>
      </c>
      <c r="M98" s="19"/>
      <c r="N98" s="19"/>
    </row>
    <row r="99" customFormat="false" ht="12.75" hidden="false" customHeight="false" outlineLevel="0" collapsed="false">
      <c r="B99" s="19" t="s">
        <v>369</v>
      </c>
      <c r="C99" s="19" t="s">
        <v>214</v>
      </c>
      <c r="D99" s="114" t="s">
        <v>59</v>
      </c>
      <c r="E99" s="115" t="n">
        <f aca="false">SUMIF(TypeName,C99,TypeSize)</f>
        <v>2</v>
      </c>
      <c r="F99" s="116" t="str">
        <f aca="false">VLOOKUP(C99,DataTypes,4,FALSE())</f>
        <v>CL-1</v>
      </c>
      <c r="G99" s="116" t="str">
        <f aca="false">VLOOKUP(C99,DataTypes,5,FALSE())</f>
        <v>CL-1</v>
      </c>
      <c r="H99" s="117" t="str">
        <f aca="false">VLOOKUP(C99,DataTypes,6,FALSE())</f>
        <v>Fixed</v>
      </c>
      <c r="I99" s="54" t="s">
        <v>370</v>
      </c>
      <c r="M99" s="19"/>
      <c r="N99" s="19"/>
    </row>
    <row r="100" customFormat="false" ht="12.75" hidden="false" customHeight="false" outlineLevel="0" collapsed="false">
      <c r="B100" s="19" t="s">
        <v>371</v>
      </c>
      <c r="C100" s="19" t="s">
        <v>214</v>
      </c>
      <c r="D100" s="114" t="s">
        <v>59</v>
      </c>
      <c r="E100" s="115" t="n">
        <f aca="false">SUMIF(TypeName,C100,TypeSize)</f>
        <v>2</v>
      </c>
      <c r="F100" s="116" t="str">
        <f aca="false">VLOOKUP(C100,DataTypes,4,FALSE())</f>
        <v>CL-1</v>
      </c>
      <c r="G100" s="116" t="str">
        <f aca="false">VLOOKUP(C100,DataTypes,5,FALSE())</f>
        <v>CL-1</v>
      </c>
      <c r="H100" s="117" t="str">
        <f aca="false">VLOOKUP(C100,DataTypes,6,FALSE())</f>
        <v>Fixed</v>
      </c>
      <c r="I100" s="54" t="s">
        <v>372</v>
      </c>
      <c r="M100" s="19"/>
      <c r="N100" s="19"/>
    </row>
    <row r="101" customFormat="false" ht="12.75" hidden="false" customHeight="false" outlineLevel="0" collapsed="false">
      <c r="B101" s="19" t="s">
        <v>373</v>
      </c>
      <c r="C101" s="19" t="s">
        <v>214</v>
      </c>
      <c r="D101" s="114" t="s">
        <v>59</v>
      </c>
      <c r="E101" s="115" t="n">
        <f aca="false">SUMIF(TypeName,C101,TypeSize)</f>
        <v>2</v>
      </c>
      <c r="F101" s="116" t="str">
        <f aca="false">VLOOKUP(C101,DataTypes,4,FALSE())</f>
        <v>CL-1</v>
      </c>
      <c r="G101" s="116" t="str">
        <f aca="false">VLOOKUP(C101,DataTypes,5,FALSE())</f>
        <v>CL-1</v>
      </c>
      <c r="H101" s="117" t="str">
        <f aca="false">VLOOKUP(C101,DataTypes,6,FALSE())</f>
        <v>Fixed</v>
      </c>
      <c r="I101" s="54" t="s">
        <v>374</v>
      </c>
      <c r="M101" s="19"/>
      <c r="N101" s="19"/>
    </row>
    <row r="102" customFormat="false" ht="12.75" hidden="false" customHeight="false" outlineLevel="0" collapsed="false">
      <c r="B102" s="19" t="s">
        <v>375</v>
      </c>
      <c r="C102" s="19" t="s">
        <v>214</v>
      </c>
      <c r="D102" s="114" t="s">
        <v>59</v>
      </c>
      <c r="E102" s="115" t="n">
        <f aca="false">SUMIF(TypeName,C102,TypeSize)</f>
        <v>2</v>
      </c>
      <c r="F102" s="116" t="str">
        <f aca="false">VLOOKUP(C102,DataTypes,4,FALSE())</f>
        <v>CL-1</v>
      </c>
      <c r="G102" s="116" t="str">
        <f aca="false">VLOOKUP(C102,DataTypes,5,FALSE())</f>
        <v>CL-1</v>
      </c>
      <c r="H102" s="117" t="str">
        <f aca="false">VLOOKUP(C102,DataTypes,6,FALSE())</f>
        <v>Fixed</v>
      </c>
      <c r="I102" s="54" t="s">
        <v>376</v>
      </c>
      <c r="M102" s="19"/>
      <c r="N102" s="19"/>
    </row>
    <row r="103" customFormat="false" ht="12.75" hidden="false" customHeight="false" outlineLevel="0" collapsed="false">
      <c r="B103" s="19" t="s">
        <v>377</v>
      </c>
      <c r="C103" s="19" t="s">
        <v>214</v>
      </c>
      <c r="D103" s="114" t="s">
        <v>59</v>
      </c>
      <c r="E103" s="115" t="n">
        <f aca="false">SUMIF(TypeName,C103,TypeSize)</f>
        <v>2</v>
      </c>
      <c r="F103" s="116" t="str">
        <f aca="false">VLOOKUP(C103,DataTypes,4,FALSE())</f>
        <v>CL-1</v>
      </c>
      <c r="G103" s="116" t="str">
        <f aca="false">VLOOKUP(C103,DataTypes,5,FALSE())</f>
        <v>CL-1</v>
      </c>
      <c r="H103" s="117" t="str">
        <f aca="false">VLOOKUP(C103,DataTypes,6,FALSE())</f>
        <v>Fixed</v>
      </c>
      <c r="I103" s="54" t="s">
        <v>378</v>
      </c>
      <c r="M103" s="19"/>
      <c r="N103" s="19"/>
    </row>
    <row r="104" customFormat="false" ht="12.75" hidden="false" customHeight="false" outlineLevel="0" collapsed="false">
      <c r="A104" s="70" t="s">
        <v>379</v>
      </c>
      <c r="E104" s="125"/>
      <c r="M104" s="19"/>
      <c r="N104" s="19"/>
    </row>
    <row r="105" customFormat="false" ht="13.5" hidden="false" customHeight="true" outlineLevel="0" collapsed="false">
      <c r="B105" s="19" t="s">
        <v>234</v>
      </c>
      <c r="C105" s="19" t="s">
        <v>234</v>
      </c>
      <c r="D105" s="114" t="s">
        <v>59</v>
      </c>
      <c r="E105" s="115" t="n">
        <f aca="false">SUMIF(TypeName,C105,TypeSize)</f>
        <v>8</v>
      </c>
      <c r="F105" s="116" t="str">
        <f aca="false">VLOOKUP(C105,DataTypes,4,FALSE())</f>
        <v>Common</v>
      </c>
      <c r="G105" s="116" t="str">
        <f aca="false">VLOOKUP(C105,DataTypes,5,FALSE())</f>
        <v>CL-1</v>
      </c>
      <c r="H105" s="117" t="str">
        <f aca="false">VLOOKUP(C105,DataTypes,6,FALSE())</f>
        <v>Fixed</v>
      </c>
      <c r="I105" s="54" t="s">
        <v>380</v>
      </c>
      <c r="M105" s="19"/>
      <c r="N105" s="19"/>
    </row>
    <row r="106" customFormat="false" ht="13.5" hidden="false" customHeight="true" outlineLevel="0" collapsed="false">
      <c r="A106" s="70" t="s">
        <v>381</v>
      </c>
      <c r="E106" s="125"/>
      <c r="M106" s="19"/>
      <c r="N106" s="19"/>
    </row>
    <row r="107" customFormat="false" ht="12.75" hidden="false" customHeight="false" outlineLevel="0" collapsed="false">
      <c r="B107" s="19" t="s">
        <v>140</v>
      </c>
      <c r="C107" s="19" t="s">
        <v>140</v>
      </c>
      <c r="D107" s="114" t="s">
        <v>59</v>
      </c>
      <c r="E107" s="115" t="n">
        <f aca="false">SUMIF(TypeName,C107,TypeSize)</f>
        <v>4</v>
      </c>
      <c r="F107" s="116" t="str">
        <f aca="false">VLOOKUP(C107,DataTypes,4,FALSE())</f>
        <v>Common</v>
      </c>
      <c r="G107" s="116" t="str">
        <f aca="false">VLOOKUP(C107,DataTypes,5,FALSE())</f>
        <v>CL-1</v>
      </c>
      <c r="H107" s="117" t="str">
        <f aca="false">VLOOKUP(C107,DataTypes,6,FALSE())</f>
        <v>Fixed</v>
      </c>
      <c r="I107" s="54" t="s">
        <v>382</v>
      </c>
      <c r="M107" s="19"/>
      <c r="N107" s="19"/>
    </row>
    <row r="108" customFormat="false" ht="12.75" hidden="false" customHeight="false" outlineLevel="0" collapsed="false">
      <c r="A108" s="70" t="s">
        <v>383</v>
      </c>
      <c r="E108" s="125"/>
      <c r="M108" s="19"/>
      <c r="N108" s="19"/>
    </row>
    <row r="109" customFormat="false" ht="25.5" hidden="false" customHeight="false" outlineLevel="0" collapsed="false">
      <c r="B109" s="19" t="s">
        <v>384</v>
      </c>
      <c r="C109" s="19" t="s">
        <v>211</v>
      </c>
      <c r="D109" s="114" t="s">
        <v>59</v>
      </c>
      <c r="E109" s="115" t="n">
        <f aca="false">SUMIF(TypeName,C109,TypeSize)</f>
        <v>4</v>
      </c>
      <c r="F109" s="116" t="str">
        <f aca="false">VLOOKUP(C109,DataTypes,4,FALSE())</f>
        <v>CL-1</v>
      </c>
      <c r="G109" s="116" t="str">
        <f aca="false">VLOOKUP(C109,DataTypes,5,FALSE())</f>
        <v>CL-1</v>
      </c>
      <c r="H109" s="117" t="str">
        <f aca="false">VLOOKUP(C109,DataTypes,6,FALSE())</f>
        <v>Fixed</v>
      </c>
      <c r="I109" s="54" t="s">
        <v>385</v>
      </c>
    </row>
    <row r="110" customFormat="false" ht="12.75" hidden="false" customHeight="false" outlineLevel="0" collapsed="false">
      <c r="B110" s="19" t="s">
        <v>386</v>
      </c>
      <c r="C110" s="19" t="s">
        <v>211</v>
      </c>
      <c r="D110" s="114" t="s">
        <v>59</v>
      </c>
      <c r="E110" s="115" t="n">
        <f aca="false">SUMIF(TypeName,C110,TypeSize)</f>
        <v>4</v>
      </c>
      <c r="F110" s="116" t="str">
        <f aca="false">VLOOKUP(C110,DataTypes,4,FALSE())</f>
        <v>CL-1</v>
      </c>
      <c r="G110" s="116" t="str">
        <f aca="false">VLOOKUP(C110,DataTypes,5,FALSE())</f>
        <v>CL-1</v>
      </c>
      <c r="H110" s="117" t="str">
        <f aca="false">VLOOKUP(C110,DataTypes,6,FALSE())</f>
        <v>Fixed</v>
      </c>
      <c r="I110" s="54" t="s">
        <v>387</v>
      </c>
      <c r="M110" s="19"/>
      <c r="N110" s="19"/>
    </row>
    <row r="111" customFormat="false" ht="12.75" hidden="false" customHeight="false" outlineLevel="0" collapsed="false">
      <c r="B111" s="19" t="s">
        <v>388</v>
      </c>
      <c r="C111" s="19" t="s">
        <v>211</v>
      </c>
      <c r="D111" s="114" t="s">
        <v>59</v>
      </c>
      <c r="E111" s="115" t="n">
        <f aca="false">SUMIF(TypeName,C111,TypeSize)</f>
        <v>4</v>
      </c>
      <c r="F111" s="116" t="str">
        <f aca="false">VLOOKUP(C111,DataTypes,4,FALSE())</f>
        <v>CL-1</v>
      </c>
      <c r="G111" s="116" t="str">
        <f aca="false">VLOOKUP(C111,DataTypes,5,FALSE())</f>
        <v>CL-1</v>
      </c>
      <c r="H111" s="117" t="str">
        <f aca="false">VLOOKUP(C111,DataTypes,6,FALSE())</f>
        <v>Fixed</v>
      </c>
      <c r="I111" s="54" t="s">
        <v>389</v>
      </c>
      <c r="M111" s="19"/>
      <c r="N111" s="19"/>
    </row>
    <row r="112" customFormat="false" ht="12.75" hidden="false" customHeight="false" outlineLevel="0" collapsed="false">
      <c r="B112" s="19" t="s">
        <v>390</v>
      </c>
      <c r="C112" s="19" t="s">
        <v>211</v>
      </c>
      <c r="D112" s="114" t="s">
        <v>59</v>
      </c>
      <c r="E112" s="115" t="n">
        <f aca="false">SUMIF(TypeName,C112,TypeSize)</f>
        <v>4</v>
      </c>
      <c r="F112" s="116" t="str">
        <f aca="false">VLOOKUP(C112,DataTypes,4,FALSE())</f>
        <v>CL-1</v>
      </c>
      <c r="G112" s="116" t="str">
        <f aca="false">VLOOKUP(C112,DataTypes,5,FALSE())</f>
        <v>CL-1</v>
      </c>
      <c r="H112" s="117" t="str">
        <f aca="false">VLOOKUP(C112,DataTypes,6,FALSE())</f>
        <v>Fixed</v>
      </c>
      <c r="I112" s="54" t="s">
        <v>391</v>
      </c>
      <c r="M112" s="19"/>
      <c r="N112" s="19"/>
    </row>
    <row r="113" customFormat="false" ht="12.75" hidden="false" customHeight="false" outlineLevel="0" collapsed="false">
      <c r="B113" s="19" t="s">
        <v>392</v>
      </c>
      <c r="C113" s="19" t="s">
        <v>211</v>
      </c>
      <c r="D113" s="114" t="s">
        <v>59</v>
      </c>
      <c r="E113" s="115" t="n">
        <f aca="false">SUMIF(TypeName,C113,TypeSize)</f>
        <v>4</v>
      </c>
      <c r="F113" s="116" t="str">
        <f aca="false">VLOOKUP(C113,DataTypes,4,FALSE())</f>
        <v>CL-1</v>
      </c>
      <c r="G113" s="116" t="str">
        <f aca="false">VLOOKUP(C113,DataTypes,5,FALSE())</f>
        <v>CL-1</v>
      </c>
      <c r="H113" s="117" t="str">
        <f aca="false">VLOOKUP(C113,DataTypes,6,FALSE())</f>
        <v>Fixed</v>
      </c>
      <c r="I113" s="54" t="s">
        <v>393</v>
      </c>
      <c r="M113" s="19"/>
      <c r="N113" s="19"/>
    </row>
    <row r="114" customFormat="false" ht="12.75" hidden="false" customHeight="false" outlineLevel="0" collapsed="false">
      <c r="B114" s="19" t="s">
        <v>394</v>
      </c>
      <c r="C114" s="19" t="s">
        <v>211</v>
      </c>
      <c r="D114" s="114" t="s">
        <v>59</v>
      </c>
      <c r="E114" s="115" t="n">
        <f aca="false">SUMIF(TypeName,C114,TypeSize)</f>
        <v>4</v>
      </c>
      <c r="F114" s="116" t="str">
        <f aca="false">VLOOKUP(C114,DataTypes,4,FALSE())</f>
        <v>CL-1</v>
      </c>
      <c r="G114" s="116" t="str">
        <f aca="false">VLOOKUP(C114,DataTypes,5,FALSE())</f>
        <v>CL-1</v>
      </c>
      <c r="H114" s="117" t="str">
        <f aca="false">VLOOKUP(C114,DataTypes,6,FALSE())</f>
        <v>Fixed</v>
      </c>
      <c r="I114" s="54" t="s">
        <v>395</v>
      </c>
      <c r="M114" s="19"/>
      <c r="N114" s="19"/>
    </row>
    <row r="115" customFormat="false" ht="12.75" hidden="false" customHeight="false" outlineLevel="0" collapsed="false">
      <c r="B115" s="19" t="s">
        <v>396</v>
      </c>
      <c r="C115" s="19" t="s">
        <v>211</v>
      </c>
      <c r="D115" s="114" t="s">
        <v>59</v>
      </c>
      <c r="E115" s="115" t="n">
        <f aca="false">SUMIF(TypeName,C115,TypeSize)</f>
        <v>4</v>
      </c>
      <c r="F115" s="116" t="str">
        <f aca="false">VLOOKUP(C115,DataTypes,4,FALSE())</f>
        <v>CL-1</v>
      </c>
      <c r="G115" s="116" t="str">
        <f aca="false">VLOOKUP(C115,DataTypes,5,FALSE())</f>
        <v>CL-1</v>
      </c>
      <c r="H115" s="117" t="str">
        <f aca="false">VLOOKUP(C115,DataTypes,6,FALSE())</f>
        <v>Fixed</v>
      </c>
      <c r="I115" s="54" t="s">
        <v>397</v>
      </c>
      <c r="M115" s="19"/>
      <c r="N115" s="19"/>
    </row>
    <row r="116" customFormat="false" ht="12.75" hidden="false" customHeight="false" outlineLevel="0" collapsed="false">
      <c r="B116" s="19" t="s">
        <v>398</v>
      </c>
      <c r="C116" s="19" t="s">
        <v>211</v>
      </c>
      <c r="D116" s="114" t="s">
        <v>59</v>
      </c>
      <c r="E116" s="115" t="n">
        <f aca="false">SUMIF(TypeName,C116,TypeSize)</f>
        <v>4</v>
      </c>
      <c r="F116" s="116" t="str">
        <f aca="false">VLOOKUP(C116,DataTypes,4,FALSE())</f>
        <v>CL-1</v>
      </c>
      <c r="G116" s="116" t="str">
        <f aca="false">VLOOKUP(C116,DataTypes,5,FALSE())</f>
        <v>CL-1</v>
      </c>
      <c r="H116" s="117" t="str">
        <f aca="false">VLOOKUP(C116,DataTypes,6,FALSE())</f>
        <v>Fixed</v>
      </c>
      <c r="I116" s="54" t="s">
        <v>399</v>
      </c>
      <c r="M116" s="19"/>
      <c r="N116" s="19"/>
    </row>
    <row r="117" customFormat="false" ht="12.75" hidden="false" customHeight="false" outlineLevel="0" collapsed="false">
      <c r="B117" s="19" t="s">
        <v>400</v>
      </c>
      <c r="C117" s="19" t="s">
        <v>211</v>
      </c>
      <c r="D117" s="114" t="s">
        <v>59</v>
      </c>
      <c r="E117" s="115" t="n">
        <f aca="false">SUMIF(TypeName,C117,TypeSize)</f>
        <v>4</v>
      </c>
      <c r="F117" s="116" t="str">
        <f aca="false">VLOOKUP(C117,DataTypes,4,FALSE())</f>
        <v>CL-1</v>
      </c>
      <c r="G117" s="116" t="str">
        <f aca="false">VLOOKUP(C117,DataTypes,5,FALSE())</f>
        <v>CL-1</v>
      </c>
      <c r="H117" s="117" t="str">
        <f aca="false">VLOOKUP(C117,DataTypes,6,FALSE())</f>
        <v>Fixed</v>
      </c>
      <c r="I117" s="54" t="s">
        <v>401</v>
      </c>
      <c r="M117" s="19"/>
      <c r="N117" s="19"/>
    </row>
    <row r="118" customFormat="false" ht="12.75" hidden="false" customHeight="false" outlineLevel="0" collapsed="false">
      <c r="A118" s="70" t="s">
        <v>402</v>
      </c>
      <c r="E118" s="125"/>
      <c r="M118" s="19"/>
      <c r="N118" s="19"/>
    </row>
    <row r="119" customFormat="false" ht="12.75" hidden="false" customHeight="false" outlineLevel="0" collapsed="false">
      <c r="B119" s="19" t="s">
        <v>153</v>
      </c>
      <c r="C119" s="19" t="s">
        <v>153</v>
      </c>
      <c r="D119" s="114" t="s">
        <v>59</v>
      </c>
      <c r="E119" s="115" t="n">
        <f aca="false">SUMIF(TypeName,C119,TypeSize)</f>
        <v>2</v>
      </c>
      <c r="F119" s="116" t="str">
        <f aca="false">VLOOKUP(C119,DataTypes,4,FALSE())</f>
        <v>Common</v>
      </c>
      <c r="G119" s="116" t="str">
        <f aca="false">VLOOKUP(C119,DataTypes,5,FALSE())</f>
        <v>CL-1</v>
      </c>
      <c r="H119" s="117" t="str">
        <f aca="false">VLOOKUP(C119,DataTypes,6,FALSE())</f>
        <v>Fixed</v>
      </c>
      <c r="I119" s="54" t="s">
        <v>339</v>
      </c>
      <c r="M119" s="19"/>
      <c r="N119" s="19"/>
    </row>
    <row r="120" customFormat="false" ht="12.75" hidden="false" customHeight="false" outlineLevel="0" collapsed="false">
      <c r="B120" s="19" t="s">
        <v>162</v>
      </c>
      <c r="C120" s="19" t="s">
        <v>162</v>
      </c>
      <c r="D120" s="114" t="s">
        <v>59</v>
      </c>
      <c r="E120" s="115" t="n">
        <f aca="false">SUMIF(TypeName,C120,TypeSize)</f>
        <v>6</v>
      </c>
      <c r="F120" s="116" t="str">
        <f aca="false">VLOOKUP(C120,DataTypes,4,FALSE())</f>
        <v>Common</v>
      </c>
      <c r="G120" s="116" t="str">
        <f aca="false">VLOOKUP(C120,DataTypes,5,FALSE())</f>
        <v>CL-1</v>
      </c>
      <c r="H120" s="117" t="str">
        <f aca="false">VLOOKUP(C120,DataTypes,6,FALSE())</f>
        <v>Free</v>
      </c>
      <c r="I120" s="54" t="s">
        <v>340</v>
      </c>
      <c r="M120" s="19"/>
      <c r="N120" s="19"/>
    </row>
    <row r="121" customFormat="false" ht="13.5" hidden="false" customHeight="false" outlineLevel="0" collapsed="false">
      <c r="B121" s="19" t="s">
        <v>341</v>
      </c>
      <c r="C121" s="19" t="s">
        <v>156</v>
      </c>
      <c r="D121" s="114" t="s">
        <v>59</v>
      </c>
      <c r="E121" s="123" t="n">
        <f aca="false">SUMIF(TypeName,C121,TypeSize)</f>
        <v>16</v>
      </c>
      <c r="F121" s="116" t="str">
        <f aca="false">VLOOKUP(C121,DataTypes,4,FALSE())</f>
        <v>Common</v>
      </c>
      <c r="G121" s="116" t="str">
        <f aca="false">VLOOKUP(C121,DataTypes,5,FALSE())</f>
        <v>Common</v>
      </c>
      <c r="H121" s="117" t="str">
        <f aca="false">VLOOKUP(C121,DataTypes,6,FALSE())</f>
        <v>Fixed</v>
      </c>
      <c r="I121" s="54" t="s">
        <v>342</v>
      </c>
      <c r="M121" s="19"/>
      <c r="N121" s="19"/>
    </row>
    <row r="122" customFormat="false" ht="13.5" hidden="false" customHeight="false" outlineLevel="0" collapsed="false">
      <c r="B122" s="19" t="s">
        <v>315</v>
      </c>
      <c r="D122" s="114"/>
      <c r="E122" s="118" t="n">
        <f aca="false">ROUNDUP(SUM(E85:E121)/$E$5,0)*$E$5-SUM(E85:E121)</f>
        <v>10</v>
      </c>
      <c r="M122" s="19"/>
      <c r="N122" s="19"/>
    </row>
    <row r="123" customFormat="false" ht="12.75" hidden="false" customHeight="false" outlineLevel="0" collapsed="false">
      <c r="B123" s="19" t="s">
        <v>283</v>
      </c>
      <c r="D123" s="114"/>
      <c r="E123" s="118" t="n">
        <f aca="false">SUM(E85:E122)</f>
        <v>128</v>
      </c>
      <c r="M123" s="19"/>
      <c r="N123" s="19"/>
    </row>
    <row r="124" customFormat="false" ht="12.75" hidden="false" customHeight="false" outlineLevel="0" collapsed="false">
      <c r="B124" s="19" t="s">
        <v>284</v>
      </c>
      <c r="E124" s="119" t="n">
        <f aca="false">IF(N(E123)&gt;0,ROUNDUP(E123/8,0),"")</f>
        <v>16</v>
      </c>
    </row>
    <row r="125" customFormat="false" ht="12.75" hidden="false" customHeight="false" outlineLevel="0" collapsed="false">
      <c r="B125" s="19" t="s">
        <v>316</v>
      </c>
      <c r="E125" s="119" t="n">
        <f aca="false">IF(E123&gt;0,ROUNDUP(E123/$E$5,0),"")</f>
        <v>1</v>
      </c>
    </row>
    <row r="126" customFormat="false" ht="13.5" hidden="false" customHeight="false" outlineLevel="0" collapsed="false">
      <c r="A126" s="110"/>
    </row>
    <row r="127" customFormat="false" ht="16.5" hidden="false" customHeight="false" outlineLevel="0" collapsed="false">
      <c r="A127" s="105" t="s">
        <v>403</v>
      </c>
      <c r="B127" s="106"/>
      <c r="M127" s="19"/>
      <c r="N127" s="19"/>
    </row>
    <row r="128" customFormat="false" ht="12.75" hidden="false" customHeight="false" outlineLevel="0" collapsed="false">
      <c r="A128" s="48"/>
      <c r="B128" s="19" t="s">
        <v>404</v>
      </c>
      <c r="C128" s="19" t="s">
        <v>63</v>
      </c>
      <c r="D128" s="114" t="s">
        <v>59</v>
      </c>
      <c r="E128" s="115" t="n">
        <f aca="false">SUMIF(TypeName,C128,TypeSize)</f>
        <v>12</v>
      </c>
      <c r="F128" s="116" t="str">
        <f aca="false">VLOOKUP(C128,DataTypes,4,FALSE())</f>
        <v>Common</v>
      </c>
      <c r="G128" s="116" t="str">
        <f aca="false">VLOOKUP(C128,DataTypes,5,FALSE())</f>
        <v>Common</v>
      </c>
      <c r="H128" s="117" t="str">
        <f aca="false">VLOOKUP(C128,DataTypes,6,FALSE())</f>
        <v>Fixed</v>
      </c>
      <c r="I128" s="54" t="s">
        <v>405</v>
      </c>
      <c r="M128" s="19"/>
      <c r="N128" s="19"/>
    </row>
    <row r="129" customFormat="false" ht="38.25" hidden="false" customHeight="false" outlineLevel="0" collapsed="false">
      <c r="B129" s="19" t="s">
        <v>406</v>
      </c>
      <c r="C129" s="19" t="s">
        <v>185</v>
      </c>
      <c r="D129" s="114" t="s">
        <v>59</v>
      </c>
      <c r="E129" s="115" t="n">
        <f aca="false">SUMIF(TypeName,C129,TypeSize)</f>
        <v>12</v>
      </c>
      <c r="F129" s="116" t="str">
        <f aca="false">VLOOKUP(C129,DataTypes,4,FALSE())</f>
        <v>Common</v>
      </c>
      <c r="G129" s="116" t="str">
        <f aca="false">VLOOKUP(C129,DataTypes,5,FALSE())</f>
        <v>Common</v>
      </c>
      <c r="H129" s="117" t="str">
        <f aca="false">VLOOKUP(C129,DataTypes,6,FALSE())</f>
        <v>Fixed/
Proposed/
Free</v>
      </c>
      <c r="I129" s="54" t="s">
        <v>407</v>
      </c>
      <c r="M129" s="19"/>
      <c r="N129" s="19"/>
    </row>
    <row r="130" customFormat="false" ht="12.75" hidden="false" customHeight="false" outlineLevel="0" collapsed="false">
      <c r="B130" s="19" t="s">
        <v>408</v>
      </c>
      <c r="C130" s="19" t="s">
        <v>63</v>
      </c>
      <c r="D130" s="114" t="s">
        <v>59</v>
      </c>
      <c r="E130" s="115" t="n">
        <f aca="false">SUMIF(TypeName,C130,TypeSize)</f>
        <v>12</v>
      </c>
      <c r="F130" s="116" t="str">
        <f aca="false">VLOOKUP(C130,DataTypes,4,FALSE())</f>
        <v>Common</v>
      </c>
      <c r="G130" s="116" t="str">
        <f aca="false">VLOOKUP(C130,DataTypes,5,FALSE())</f>
        <v>Common</v>
      </c>
      <c r="H130" s="117" t="str">
        <f aca="false">VLOOKUP(C130,DataTypes,6,FALSE())</f>
        <v>Fixed</v>
      </c>
      <c r="I130" s="54" t="s">
        <v>409</v>
      </c>
      <c r="M130" s="19"/>
      <c r="N130" s="19"/>
    </row>
    <row r="131" customFormat="false" ht="38.25" hidden="false" customHeight="false" outlineLevel="0" collapsed="false">
      <c r="B131" s="19" t="s">
        <v>410</v>
      </c>
      <c r="C131" s="19" t="s">
        <v>185</v>
      </c>
      <c r="D131" s="114" t="s">
        <v>59</v>
      </c>
      <c r="E131" s="115" t="n">
        <f aca="false">SUMIF(TypeName,C131,TypeSize)</f>
        <v>12</v>
      </c>
      <c r="F131" s="116" t="str">
        <f aca="false">VLOOKUP(C131,DataTypes,4,FALSE())</f>
        <v>Common</v>
      </c>
      <c r="G131" s="116" t="str">
        <f aca="false">VLOOKUP(C131,DataTypes,5,FALSE())</f>
        <v>Common</v>
      </c>
      <c r="H131" s="117" t="str">
        <f aca="false">VLOOKUP(C131,DataTypes,6,FALSE())</f>
        <v>Fixed/
Proposed/
Free</v>
      </c>
      <c r="I131" s="54" t="s">
        <v>411</v>
      </c>
      <c r="M131" s="19"/>
      <c r="N131" s="19"/>
    </row>
    <row r="132" customFormat="false" ht="12.75" hidden="false" customHeight="false" outlineLevel="0" collapsed="false">
      <c r="B132" s="19" t="s">
        <v>412</v>
      </c>
      <c r="C132" s="19" t="s">
        <v>63</v>
      </c>
      <c r="D132" s="114" t="s">
        <v>59</v>
      </c>
      <c r="E132" s="115" t="n">
        <f aca="false">SUMIF(TypeName,C132,TypeSize)</f>
        <v>12</v>
      </c>
      <c r="F132" s="116" t="str">
        <f aca="false">VLOOKUP(C132,DataTypes,4,FALSE())</f>
        <v>Common</v>
      </c>
      <c r="G132" s="116" t="str">
        <f aca="false">VLOOKUP(C132,DataTypes,5,FALSE())</f>
        <v>Common</v>
      </c>
      <c r="H132" s="117" t="str">
        <f aca="false">VLOOKUP(C132,DataTypes,6,FALSE())</f>
        <v>Fixed</v>
      </c>
      <c r="I132" s="54" t="s">
        <v>413</v>
      </c>
      <c r="M132" s="19"/>
      <c r="N132" s="19"/>
    </row>
    <row r="133" customFormat="false" ht="38.25" hidden="false" customHeight="false" outlineLevel="0" collapsed="false">
      <c r="B133" s="19" t="s">
        <v>414</v>
      </c>
      <c r="C133" s="19" t="s">
        <v>185</v>
      </c>
      <c r="D133" s="114" t="s">
        <v>59</v>
      </c>
      <c r="E133" s="115" t="n">
        <f aca="false">SUMIF(TypeName,C133,TypeSize)</f>
        <v>12</v>
      </c>
      <c r="F133" s="116" t="str">
        <f aca="false">VLOOKUP(C133,DataTypes,4,FALSE())</f>
        <v>Common</v>
      </c>
      <c r="G133" s="116" t="str">
        <f aca="false">VLOOKUP(C133,DataTypes,5,FALSE())</f>
        <v>Common</v>
      </c>
      <c r="H133" s="117" t="str">
        <f aca="false">VLOOKUP(C133,DataTypes,6,FALSE())</f>
        <v>Fixed/
Proposed/
Free</v>
      </c>
      <c r="I133" s="54" t="s">
        <v>415</v>
      </c>
      <c r="M133" s="19"/>
      <c r="N133" s="19"/>
    </row>
    <row r="134" customFormat="false" ht="12.75" hidden="false" customHeight="false" outlineLevel="0" collapsed="false">
      <c r="B134" s="19" t="s">
        <v>416</v>
      </c>
      <c r="C134" s="19" t="s">
        <v>63</v>
      </c>
      <c r="D134" s="114" t="s">
        <v>59</v>
      </c>
      <c r="E134" s="115" t="n">
        <f aca="false">SUMIF(TypeName,C134,TypeSize)</f>
        <v>12</v>
      </c>
      <c r="F134" s="116" t="str">
        <f aca="false">VLOOKUP(C134,DataTypes,4,FALSE())</f>
        <v>Common</v>
      </c>
      <c r="G134" s="116" t="str">
        <f aca="false">VLOOKUP(C134,DataTypes,5,FALSE())</f>
        <v>Common</v>
      </c>
      <c r="H134" s="117" t="str">
        <f aca="false">VLOOKUP(C134,DataTypes,6,FALSE())</f>
        <v>Fixed</v>
      </c>
      <c r="M134" s="19"/>
      <c r="N134" s="19"/>
    </row>
    <row r="135" customFormat="false" ht="38.25" hidden="false" customHeight="false" outlineLevel="0" collapsed="false">
      <c r="B135" s="19" t="s">
        <v>417</v>
      </c>
      <c r="C135" s="19" t="s">
        <v>185</v>
      </c>
      <c r="D135" s="114" t="s">
        <v>59</v>
      </c>
      <c r="E135" s="115" t="n">
        <f aca="false">SUMIF(TypeName,C135,TypeSize)</f>
        <v>12</v>
      </c>
      <c r="F135" s="116" t="str">
        <f aca="false">VLOOKUP(C135,DataTypes,4,FALSE())</f>
        <v>Common</v>
      </c>
      <c r="G135" s="116" t="str">
        <f aca="false">VLOOKUP(C135,DataTypes,5,FALSE())</f>
        <v>Common</v>
      </c>
      <c r="H135" s="117" t="str">
        <f aca="false">VLOOKUP(C135,DataTypes,6,FALSE())</f>
        <v>Fixed/
Proposed/
Free</v>
      </c>
      <c r="M135" s="19"/>
      <c r="N135" s="19"/>
    </row>
    <row r="136" customFormat="false" ht="12.75" hidden="false" customHeight="false" outlineLevel="0" collapsed="false">
      <c r="B136" s="19" t="s">
        <v>418</v>
      </c>
      <c r="C136" s="19" t="s">
        <v>63</v>
      </c>
      <c r="D136" s="114" t="s">
        <v>59</v>
      </c>
      <c r="E136" s="115" t="n">
        <f aca="false">SUMIF(TypeName,C136,TypeSize)</f>
        <v>12</v>
      </c>
      <c r="F136" s="116" t="str">
        <f aca="false">VLOOKUP(C136,DataTypes,4,FALSE())</f>
        <v>Common</v>
      </c>
      <c r="G136" s="116" t="str">
        <f aca="false">VLOOKUP(C136,DataTypes,5,FALSE())</f>
        <v>Common</v>
      </c>
      <c r="H136" s="117" t="str">
        <f aca="false">VLOOKUP(C136,DataTypes,6,FALSE())</f>
        <v>Fixed</v>
      </c>
      <c r="M136" s="19"/>
      <c r="N136" s="19"/>
    </row>
    <row r="137" customFormat="false" ht="38.25" hidden="false" customHeight="false" outlineLevel="0" collapsed="false">
      <c r="B137" s="19" t="s">
        <v>419</v>
      </c>
      <c r="C137" s="19" t="s">
        <v>185</v>
      </c>
      <c r="D137" s="114" t="s">
        <v>59</v>
      </c>
      <c r="E137" s="115" t="n">
        <f aca="false">SUMIF(TypeName,C137,TypeSize)</f>
        <v>12</v>
      </c>
      <c r="F137" s="116" t="str">
        <f aca="false">VLOOKUP(C137,DataTypes,4,FALSE())</f>
        <v>Common</v>
      </c>
      <c r="G137" s="116" t="str">
        <f aca="false">VLOOKUP(C137,DataTypes,5,FALSE())</f>
        <v>Common</v>
      </c>
      <c r="H137" s="117" t="str">
        <f aca="false">VLOOKUP(C137,DataTypes,6,FALSE())</f>
        <v>Fixed/
Proposed/
Free</v>
      </c>
      <c r="M137" s="19"/>
      <c r="N137" s="19"/>
    </row>
    <row r="138" customFormat="false" ht="12.75" hidden="false" customHeight="false" outlineLevel="0" collapsed="false">
      <c r="B138" s="19" t="s">
        <v>420</v>
      </c>
      <c r="C138" s="19" t="s">
        <v>63</v>
      </c>
      <c r="D138" s="114" t="s">
        <v>59</v>
      </c>
      <c r="E138" s="115" t="n">
        <f aca="false">SUMIF(TypeName,C138,TypeSize)</f>
        <v>12</v>
      </c>
      <c r="F138" s="116" t="str">
        <f aca="false">VLOOKUP(C138,DataTypes,4,FALSE())</f>
        <v>Common</v>
      </c>
      <c r="G138" s="116" t="str">
        <f aca="false">VLOOKUP(C138,DataTypes,5,FALSE())</f>
        <v>Common</v>
      </c>
      <c r="H138" s="117" t="str">
        <f aca="false">VLOOKUP(C138,DataTypes,6,FALSE())</f>
        <v>Fixed</v>
      </c>
      <c r="M138" s="19"/>
      <c r="N138" s="19"/>
    </row>
    <row r="139" customFormat="false" ht="38.25" hidden="false" customHeight="false" outlineLevel="0" collapsed="false">
      <c r="B139" s="19" t="s">
        <v>421</v>
      </c>
      <c r="C139" s="19" t="s">
        <v>185</v>
      </c>
      <c r="D139" s="114" t="s">
        <v>59</v>
      </c>
      <c r="E139" s="115" t="n">
        <f aca="false">SUMIF(TypeName,C139,TypeSize)</f>
        <v>12</v>
      </c>
      <c r="F139" s="116" t="str">
        <f aca="false">VLOOKUP(C139,DataTypes,4,FALSE())</f>
        <v>Common</v>
      </c>
      <c r="G139" s="116" t="str">
        <f aca="false">VLOOKUP(C139,DataTypes,5,FALSE())</f>
        <v>Common</v>
      </c>
      <c r="H139" s="117" t="str">
        <f aca="false">VLOOKUP(C139,DataTypes,6,FALSE())</f>
        <v>Fixed/
Proposed/
Free</v>
      </c>
      <c r="M139" s="19"/>
      <c r="N139" s="19"/>
    </row>
    <row r="140" customFormat="false" ht="12.75" hidden="false" customHeight="false" outlineLevel="0" collapsed="false">
      <c r="B140" s="19" t="s">
        <v>422</v>
      </c>
      <c r="C140" s="19" t="s">
        <v>63</v>
      </c>
      <c r="D140" s="114" t="s">
        <v>59</v>
      </c>
      <c r="E140" s="115" t="n">
        <f aca="false">SUMIF(TypeName,C140,TypeSize)</f>
        <v>12</v>
      </c>
      <c r="F140" s="116" t="str">
        <f aca="false">VLOOKUP(C140,DataTypes,4,FALSE())</f>
        <v>Common</v>
      </c>
      <c r="G140" s="116" t="str">
        <f aca="false">VLOOKUP(C140,DataTypes,5,FALSE())</f>
        <v>Common</v>
      </c>
      <c r="H140" s="117" t="str">
        <f aca="false">VLOOKUP(C140,DataTypes,6,FALSE())</f>
        <v>Fixed</v>
      </c>
      <c r="M140" s="19"/>
      <c r="N140" s="19"/>
    </row>
    <row r="141" customFormat="false" ht="38.25" hidden="false" customHeight="false" outlineLevel="0" collapsed="false">
      <c r="B141" s="19" t="s">
        <v>423</v>
      </c>
      <c r="C141" s="19" t="s">
        <v>185</v>
      </c>
      <c r="D141" s="114" t="s">
        <v>59</v>
      </c>
      <c r="E141" s="115" t="n">
        <f aca="false">SUMIF(TypeName,C141,TypeSize)</f>
        <v>12</v>
      </c>
      <c r="F141" s="116" t="str">
        <f aca="false">VLOOKUP(C141,DataTypes,4,FALSE())</f>
        <v>Common</v>
      </c>
      <c r="G141" s="116" t="str">
        <f aca="false">VLOOKUP(C141,DataTypes,5,FALSE())</f>
        <v>Common</v>
      </c>
      <c r="H141" s="117" t="str">
        <f aca="false">VLOOKUP(C141,DataTypes,6,FALSE())</f>
        <v>Fixed/
Proposed/
Free</v>
      </c>
      <c r="M141" s="19"/>
      <c r="N141" s="19"/>
    </row>
    <row r="142" customFormat="false" ht="12.75" hidden="false" customHeight="false" outlineLevel="0" collapsed="false">
      <c r="B142" s="19" t="s">
        <v>424</v>
      </c>
      <c r="C142" s="19" t="s">
        <v>63</v>
      </c>
      <c r="D142" s="114" t="s">
        <v>59</v>
      </c>
      <c r="E142" s="115" t="n">
        <f aca="false">SUMIF(TypeName,C142,TypeSize)</f>
        <v>12</v>
      </c>
      <c r="F142" s="116" t="str">
        <f aca="false">VLOOKUP(C142,DataTypes,4,FALSE())</f>
        <v>Common</v>
      </c>
      <c r="G142" s="116" t="str">
        <f aca="false">VLOOKUP(C142,DataTypes,5,FALSE())</f>
        <v>Common</v>
      </c>
      <c r="H142" s="117" t="str">
        <f aca="false">VLOOKUP(C142,DataTypes,6,FALSE())</f>
        <v>Fixed</v>
      </c>
      <c r="M142" s="19"/>
      <c r="N142" s="19"/>
    </row>
    <row r="143" customFormat="false" ht="38.25" hidden="false" customHeight="false" outlineLevel="0" collapsed="false">
      <c r="B143" s="19" t="s">
        <v>425</v>
      </c>
      <c r="C143" s="19" t="s">
        <v>185</v>
      </c>
      <c r="D143" s="114" t="s">
        <v>59</v>
      </c>
      <c r="E143" s="115" t="n">
        <f aca="false">SUMIF(TypeName,C143,TypeSize)</f>
        <v>12</v>
      </c>
      <c r="F143" s="116" t="str">
        <f aca="false">VLOOKUP(C143,DataTypes,4,FALSE())</f>
        <v>Common</v>
      </c>
      <c r="G143" s="116" t="str">
        <f aca="false">VLOOKUP(C143,DataTypes,5,FALSE())</f>
        <v>Common</v>
      </c>
      <c r="H143" s="117" t="str">
        <f aca="false">VLOOKUP(C143,DataTypes,6,FALSE())</f>
        <v>Fixed/
Proposed/
Free</v>
      </c>
      <c r="M143" s="19"/>
      <c r="N143" s="19"/>
    </row>
    <row r="144" customFormat="false" ht="12.75" hidden="false" customHeight="false" outlineLevel="0" collapsed="false">
      <c r="B144" s="19" t="s">
        <v>426</v>
      </c>
      <c r="C144" s="19" t="s">
        <v>63</v>
      </c>
      <c r="D144" s="114" t="s">
        <v>59</v>
      </c>
      <c r="E144" s="115" t="n">
        <f aca="false">SUMIF(TypeName,C144,TypeSize)</f>
        <v>12</v>
      </c>
      <c r="F144" s="116" t="str">
        <f aca="false">VLOOKUP(C144,DataTypes,4,FALSE())</f>
        <v>Common</v>
      </c>
      <c r="G144" s="116" t="str">
        <f aca="false">VLOOKUP(C144,DataTypes,5,FALSE())</f>
        <v>Common</v>
      </c>
      <c r="H144" s="117" t="str">
        <f aca="false">VLOOKUP(C144,DataTypes,6,FALSE())</f>
        <v>Fixed</v>
      </c>
      <c r="M144" s="19"/>
      <c r="N144" s="19"/>
    </row>
    <row r="145" customFormat="false" ht="38.25" hidden="false" customHeight="false" outlineLevel="0" collapsed="false">
      <c r="B145" s="19" t="s">
        <v>427</v>
      </c>
      <c r="C145" s="19" t="s">
        <v>185</v>
      </c>
      <c r="D145" s="114" t="s">
        <v>59</v>
      </c>
      <c r="E145" s="115" t="n">
        <f aca="false">SUMIF(TypeName,C145,TypeSize)</f>
        <v>12</v>
      </c>
      <c r="F145" s="116" t="str">
        <f aca="false">VLOOKUP(C145,DataTypes,4,FALSE())</f>
        <v>Common</v>
      </c>
      <c r="G145" s="116" t="str">
        <f aca="false">VLOOKUP(C145,DataTypes,5,FALSE())</f>
        <v>Common</v>
      </c>
      <c r="H145" s="117" t="str">
        <f aca="false">VLOOKUP(C145,DataTypes,6,FALSE())</f>
        <v>Fixed/
Proposed/
Free</v>
      </c>
      <c r="M145" s="19"/>
      <c r="N145" s="19"/>
    </row>
    <row r="146" customFormat="false" ht="12.75" hidden="false" customHeight="false" outlineLevel="0" collapsed="false">
      <c r="B146" s="19" t="s">
        <v>428</v>
      </c>
      <c r="C146" s="19" t="s">
        <v>63</v>
      </c>
      <c r="D146" s="114" t="s">
        <v>59</v>
      </c>
      <c r="E146" s="115" t="n">
        <f aca="false">SUMIF(TypeName,C146,TypeSize)</f>
        <v>12</v>
      </c>
      <c r="F146" s="116" t="str">
        <f aca="false">VLOOKUP(C146,DataTypes,4,FALSE())</f>
        <v>Common</v>
      </c>
      <c r="G146" s="116" t="str">
        <f aca="false">VLOOKUP(C146,DataTypes,5,FALSE())</f>
        <v>Common</v>
      </c>
      <c r="H146" s="117" t="str">
        <f aca="false">VLOOKUP(C146,DataTypes,6,FALSE())</f>
        <v>Fixed</v>
      </c>
      <c r="M146" s="19"/>
      <c r="N146" s="19"/>
    </row>
    <row r="147" customFormat="false" ht="38.25" hidden="false" customHeight="false" outlineLevel="0" collapsed="false">
      <c r="B147" s="19" t="s">
        <v>429</v>
      </c>
      <c r="C147" s="19" t="s">
        <v>185</v>
      </c>
      <c r="D147" s="114" t="s">
        <v>59</v>
      </c>
      <c r="E147" s="115" t="n">
        <f aca="false">SUMIF(TypeName,C147,TypeSize)</f>
        <v>12</v>
      </c>
      <c r="F147" s="116" t="str">
        <f aca="false">VLOOKUP(C147,DataTypes,4,FALSE())</f>
        <v>Common</v>
      </c>
      <c r="G147" s="116" t="str">
        <f aca="false">VLOOKUP(C147,DataTypes,5,FALSE())</f>
        <v>Common</v>
      </c>
      <c r="H147" s="117" t="str">
        <f aca="false">VLOOKUP(C147,DataTypes,6,FALSE())</f>
        <v>Fixed/
Proposed/
Free</v>
      </c>
      <c r="M147" s="19"/>
      <c r="N147" s="19"/>
    </row>
    <row r="148" customFormat="false" ht="12.75" hidden="false" customHeight="false" outlineLevel="0" collapsed="false">
      <c r="B148" s="19" t="s">
        <v>430</v>
      </c>
      <c r="C148" s="19" t="s">
        <v>63</v>
      </c>
      <c r="D148" s="114" t="s">
        <v>59</v>
      </c>
      <c r="E148" s="115" t="n">
        <f aca="false">SUMIF(TypeName,C148,TypeSize)</f>
        <v>12</v>
      </c>
      <c r="F148" s="116" t="str">
        <f aca="false">VLOOKUP(C148,DataTypes,4,FALSE())</f>
        <v>Common</v>
      </c>
      <c r="G148" s="116" t="str">
        <f aca="false">VLOOKUP(C148,DataTypes,5,FALSE())</f>
        <v>Common</v>
      </c>
      <c r="H148" s="117" t="str">
        <f aca="false">VLOOKUP(C148,DataTypes,6,FALSE())</f>
        <v>Fixed</v>
      </c>
      <c r="M148" s="19"/>
      <c r="N148" s="19"/>
    </row>
    <row r="149" customFormat="false" ht="38.25" hidden="false" customHeight="false" outlineLevel="0" collapsed="false">
      <c r="B149" s="19" t="s">
        <v>431</v>
      </c>
      <c r="C149" s="19" t="s">
        <v>185</v>
      </c>
      <c r="D149" s="114" t="s">
        <v>59</v>
      </c>
      <c r="E149" s="115" t="n">
        <f aca="false">SUMIF(TypeName,C149,TypeSize)</f>
        <v>12</v>
      </c>
      <c r="F149" s="116" t="str">
        <f aca="false">VLOOKUP(C149,DataTypes,4,FALSE())</f>
        <v>Common</v>
      </c>
      <c r="G149" s="116" t="str">
        <f aca="false">VLOOKUP(C149,DataTypes,5,FALSE())</f>
        <v>Common</v>
      </c>
      <c r="H149" s="117" t="str">
        <f aca="false">VLOOKUP(C149,DataTypes,6,FALSE())</f>
        <v>Fixed/
Proposed/
Free</v>
      </c>
      <c r="M149" s="19"/>
      <c r="N149" s="19"/>
    </row>
    <row r="150" customFormat="false" ht="12.75" hidden="false" customHeight="false" outlineLevel="0" collapsed="false">
      <c r="B150" s="19" t="s">
        <v>432</v>
      </c>
      <c r="C150" s="19" t="s">
        <v>63</v>
      </c>
      <c r="D150" s="114" t="s">
        <v>59</v>
      </c>
      <c r="E150" s="115" t="n">
        <f aca="false">SUMIF(TypeName,C150,TypeSize)</f>
        <v>12</v>
      </c>
      <c r="F150" s="116" t="str">
        <f aca="false">VLOOKUP(C150,DataTypes,4,FALSE())</f>
        <v>Common</v>
      </c>
      <c r="G150" s="116" t="str">
        <f aca="false">VLOOKUP(C150,DataTypes,5,FALSE())</f>
        <v>Common</v>
      </c>
      <c r="H150" s="117" t="str">
        <f aca="false">VLOOKUP(C150,DataTypes,6,FALSE())</f>
        <v>Fixed</v>
      </c>
      <c r="M150" s="19"/>
      <c r="N150" s="19"/>
    </row>
    <row r="151" customFormat="false" ht="38.25" hidden="false" customHeight="false" outlineLevel="0" collapsed="false">
      <c r="B151" s="19" t="s">
        <v>433</v>
      </c>
      <c r="C151" s="19" t="s">
        <v>185</v>
      </c>
      <c r="D151" s="114" t="s">
        <v>59</v>
      </c>
      <c r="E151" s="115" t="n">
        <f aca="false">SUMIF(TypeName,C151,TypeSize)</f>
        <v>12</v>
      </c>
      <c r="F151" s="116" t="str">
        <f aca="false">VLOOKUP(C151,DataTypes,4,FALSE())</f>
        <v>Common</v>
      </c>
      <c r="G151" s="116" t="str">
        <f aca="false">VLOOKUP(C151,DataTypes,5,FALSE())</f>
        <v>Common</v>
      </c>
      <c r="H151" s="117" t="str">
        <f aca="false">VLOOKUP(C151,DataTypes,6,FALSE())</f>
        <v>Fixed/
Proposed/
Free</v>
      </c>
      <c r="M151" s="19"/>
      <c r="N151" s="19"/>
    </row>
    <row r="152" customFormat="false" ht="12.75" hidden="false" customHeight="false" outlineLevel="0" collapsed="false">
      <c r="B152" s="19" t="s">
        <v>434</v>
      </c>
      <c r="C152" s="19" t="s">
        <v>63</v>
      </c>
      <c r="D152" s="114" t="s">
        <v>59</v>
      </c>
      <c r="E152" s="115" t="n">
        <f aca="false">SUMIF(TypeName,C152,TypeSize)</f>
        <v>12</v>
      </c>
      <c r="F152" s="116" t="str">
        <f aca="false">VLOOKUP(C152,DataTypes,4,FALSE())</f>
        <v>Common</v>
      </c>
      <c r="G152" s="116" t="str">
        <f aca="false">VLOOKUP(C152,DataTypes,5,FALSE())</f>
        <v>Common</v>
      </c>
      <c r="H152" s="117" t="str">
        <f aca="false">VLOOKUP(C152,DataTypes,6,FALSE())</f>
        <v>Fixed</v>
      </c>
      <c r="M152" s="19"/>
      <c r="N152" s="19"/>
    </row>
    <row r="153" customFormat="false" ht="38.25" hidden="false" customHeight="false" outlineLevel="0" collapsed="false">
      <c r="B153" s="19" t="s">
        <v>435</v>
      </c>
      <c r="C153" s="19" t="s">
        <v>185</v>
      </c>
      <c r="D153" s="114" t="s">
        <v>59</v>
      </c>
      <c r="E153" s="115" t="n">
        <f aca="false">SUMIF(TypeName,C153,TypeSize)</f>
        <v>12</v>
      </c>
      <c r="F153" s="116" t="str">
        <f aca="false">VLOOKUP(C153,DataTypes,4,FALSE())</f>
        <v>Common</v>
      </c>
      <c r="G153" s="116" t="str">
        <f aca="false">VLOOKUP(C153,DataTypes,5,FALSE())</f>
        <v>Common</v>
      </c>
      <c r="H153" s="117" t="str">
        <f aca="false">VLOOKUP(C153,DataTypes,6,FALSE())</f>
        <v>Fixed/
Proposed/
Free</v>
      </c>
      <c r="M153" s="19"/>
      <c r="N153" s="19"/>
    </row>
    <row r="154" customFormat="false" ht="12.75" hidden="false" customHeight="false" outlineLevel="0" collapsed="false">
      <c r="B154" s="19" t="s">
        <v>436</v>
      </c>
      <c r="C154" s="19" t="s">
        <v>63</v>
      </c>
      <c r="D154" s="114" t="s">
        <v>59</v>
      </c>
      <c r="E154" s="115" t="n">
        <f aca="false">SUMIF(TypeName,C154,TypeSize)</f>
        <v>12</v>
      </c>
      <c r="F154" s="116" t="str">
        <f aca="false">VLOOKUP(C154,DataTypes,4,FALSE())</f>
        <v>Common</v>
      </c>
      <c r="G154" s="116" t="str">
        <f aca="false">VLOOKUP(C154,DataTypes,5,FALSE())</f>
        <v>Common</v>
      </c>
      <c r="H154" s="117" t="str">
        <f aca="false">VLOOKUP(C154,DataTypes,6,FALSE())</f>
        <v>Fixed</v>
      </c>
      <c r="M154" s="19"/>
      <c r="N154" s="19"/>
    </row>
    <row r="155" customFormat="false" ht="38.25" hidden="false" customHeight="false" outlineLevel="0" collapsed="false">
      <c r="B155" s="19" t="s">
        <v>437</v>
      </c>
      <c r="C155" s="19" t="s">
        <v>185</v>
      </c>
      <c r="D155" s="114" t="s">
        <v>59</v>
      </c>
      <c r="E155" s="115" t="n">
        <f aca="false">SUMIF(TypeName,C155,TypeSize)</f>
        <v>12</v>
      </c>
      <c r="F155" s="116" t="str">
        <f aca="false">VLOOKUP(C155,DataTypes,4,FALSE())</f>
        <v>Common</v>
      </c>
      <c r="G155" s="116" t="str">
        <f aca="false">VLOOKUP(C155,DataTypes,5,FALSE())</f>
        <v>Common</v>
      </c>
      <c r="H155" s="117" t="str">
        <f aca="false">VLOOKUP(C155,DataTypes,6,FALSE())</f>
        <v>Fixed/
Proposed/
Free</v>
      </c>
      <c r="M155" s="19"/>
      <c r="N155" s="19"/>
    </row>
    <row r="156" customFormat="false" ht="12.75" hidden="false" customHeight="false" outlineLevel="0" collapsed="false">
      <c r="B156" s="19" t="s">
        <v>438</v>
      </c>
      <c r="C156" s="19" t="s">
        <v>63</v>
      </c>
      <c r="D156" s="114" t="s">
        <v>59</v>
      </c>
      <c r="E156" s="115" t="n">
        <f aca="false">SUMIF(TypeName,C156,TypeSize)</f>
        <v>12</v>
      </c>
      <c r="F156" s="116" t="str">
        <f aca="false">VLOOKUP(C156,DataTypes,4,FALSE())</f>
        <v>Common</v>
      </c>
      <c r="G156" s="116" t="str">
        <f aca="false">VLOOKUP(C156,DataTypes,5,FALSE())</f>
        <v>Common</v>
      </c>
      <c r="H156" s="117" t="str">
        <f aca="false">VLOOKUP(C156,DataTypes,6,FALSE())</f>
        <v>Fixed</v>
      </c>
      <c r="M156" s="19"/>
      <c r="N156" s="19"/>
    </row>
    <row r="157" customFormat="false" ht="38.25" hidden="false" customHeight="false" outlineLevel="0" collapsed="false">
      <c r="B157" s="19" t="s">
        <v>439</v>
      </c>
      <c r="C157" s="19" t="s">
        <v>185</v>
      </c>
      <c r="D157" s="114" t="s">
        <v>59</v>
      </c>
      <c r="E157" s="115" t="n">
        <f aca="false">SUMIF(TypeName,C157,TypeSize)</f>
        <v>12</v>
      </c>
      <c r="F157" s="116" t="str">
        <f aca="false">VLOOKUP(C157,DataTypes,4,FALSE())</f>
        <v>Common</v>
      </c>
      <c r="G157" s="116" t="str">
        <f aca="false">VLOOKUP(C157,DataTypes,5,FALSE())</f>
        <v>Common</v>
      </c>
      <c r="H157" s="117" t="str">
        <f aca="false">VLOOKUP(C157,DataTypes,6,FALSE())</f>
        <v>Fixed/
Proposed/
Free</v>
      </c>
      <c r="M157" s="19"/>
      <c r="N157" s="19"/>
    </row>
    <row r="158" customFormat="false" ht="12.75" hidden="false" customHeight="false" outlineLevel="0" collapsed="false">
      <c r="B158" s="19" t="s">
        <v>440</v>
      </c>
      <c r="C158" s="19" t="s">
        <v>80</v>
      </c>
      <c r="D158" s="114" t="s">
        <v>59</v>
      </c>
      <c r="E158" s="115" t="n">
        <f aca="false">SUMIF(TypeName,C158,TypeSize)</f>
        <v>8</v>
      </c>
      <c r="F158" s="116" t="str">
        <f aca="false">VLOOKUP(C158,DataTypes,4,FALSE())</f>
        <v>CL-1</v>
      </c>
      <c r="G158" s="116" t="str">
        <f aca="false">VLOOKUP(C158,DataTypes,5,FALSE())</f>
        <v>CL-1</v>
      </c>
      <c r="H158" s="117" t="str">
        <f aca="false">VLOOKUP(C158,DataTypes,6,FALSE())</f>
        <v>Fixed</v>
      </c>
      <c r="I158" s="54" t="s">
        <v>441</v>
      </c>
      <c r="M158" s="19"/>
      <c r="N158" s="19"/>
    </row>
    <row r="159" customFormat="false" ht="12.75" hidden="false" customHeight="false" outlineLevel="0" collapsed="false">
      <c r="B159" s="19" t="s">
        <v>442</v>
      </c>
      <c r="C159" s="19" t="s">
        <v>80</v>
      </c>
      <c r="D159" s="114" t="s">
        <v>59</v>
      </c>
      <c r="E159" s="115" t="n">
        <f aca="false">SUMIF(TypeName,C159,TypeSize)</f>
        <v>8</v>
      </c>
      <c r="F159" s="116" t="str">
        <f aca="false">VLOOKUP(C159,DataTypes,4,FALSE())</f>
        <v>CL-1</v>
      </c>
      <c r="G159" s="116" t="str">
        <f aca="false">VLOOKUP(C159,DataTypes,5,FALSE())</f>
        <v>CL-1</v>
      </c>
      <c r="H159" s="117" t="str">
        <f aca="false">VLOOKUP(C159,DataTypes,6,FALSE())</f>
        <v>Fixed</v>
      </c>
      <c r="I159" s="54" t="s">
        <v>443</v>
      </c>
      <c r="M159" s="19"/>
      <c r="N159" s="19"/>
    </row>
    <row r="160" customFormat="false" ht="13.5" hidden="false" customHeight="false" outlineLevel="0" collapsed="false">
      <c r="B160" s="19" t="s">
        <v>444</v>
      </c>
      <c r="C160" s="19" t="s">
        <v>80</v>
      </c>
      <c r="D160" s="114" t="s">
        <v>59</v>
      </c>
      <c r="E160" s="123" t="n">
        <f aca="false">SUMIF(TypeName,C160,TypeSize)</f>
        <v>8</v>
      </c>
      <c r="F160" s="116" t="str">
        <f aca="false">VLOOKUP(C160,DataTypes,4,FALSE())</f>
        <v>CL-1</v>
      </c>
      <c r="G160" s="116" t="str">
        <f aca="false">VLOOKUP(C160,DataTypes,5,FALSE())</f>
        <v>CL-1</v>
      </c>
      <c r="H160" s="117" t="str">
        <f aca="false">VLOOKUP(C160,DataTypes,6,FALSE())</f>
        <v>Fixed</v>
      </c>
      <c r="I160" s="54" t="s">
        <v>445</v>
      </c>
      <c r="M160" s="19"/>
      <c r="N160" s="19"/>
    </row>
    <row r="161" customFormat="false" ht="13.5" hidden="false" customHeight="false" outlineLevel="0" collapsed="false">
      <c r="B161" s="19" t="s">
        <v>315</v>
      </c>
      <c r="D161" s="114"/>
      <c r="E161" s="118" t="n">
        <f aca="false">ROUNDUP(SUM(E128:E160)/$E$5,0)*$E$5-SUM(E128:E160)</f>
        <v>0</v>
      </c>
      <c r="M161" s="19"/>
      <c r="N161" s="19"/>
    </row>
    <row r="162" customFormat="false" ht="12.75" hidden="false" customHeight="false" outlineLevel="0" collapsed="false">
      <c r="B162" s="19" t="s">
        <v>283</v>
      </c>
      <c r="D162" s="114"/>
      <c r="E162" s="118" t="n">
        <f aca="false">SUM(E128:E161)</f>
        <v>384</v>
      </c>
      <c r="M162" s="19"/>
      <c r="N162" s="19"/>
    </row>
    <row r="163" customFormat="false" ht="12.75" hidden="false" customHeight="false" outlineLevel="0" collapsed="false">
      <c r="B163" s="19" t="s">
        <v>284</v>
      </c>
      <c r="C163" s="126"/>
      <c r="D163" s="127"/>
      <c r="E163" s="119" t="n">
        <f aca="false">IF(N(E162)&gt;0,ROUNDUP(E162/8,0),"")</f>
        <v>48</v>
      </c>
    </row>
    <row r="164" customFormat="false" ht="12.75" hidden="false" customHeight="false" outlineLevel="0" collapsed="false">
      <c r="B164" s="19" t="s">
        <v>316</v>
      </c>
      <c r="C164" s="126"/>
      <c r="D164" s="127"/>
      <c r="E164" s="119" t="n">
        <f aca="false">IF(E162&gt;0,ROUNDUP(E162/$E$5,0),"")</f>
        <v>3</v>
      </c>
    </row>
    <row r="165" customFormat="false" ht="13.5" hidden="false" customHeight="false" outlineLevel="0" collapsed="false">
      <c r="A165" s="110"/>
      <c r="B165" s="110"/>
      <c r="C165" s="126"/>
      <c r="D165" s="127"/>
    </row>
    <row r="166" s="70" customFormat="true" ht="16.5" hidden="false" customHeight="false" outlineLevel="0" collapsed="false">
      <c r="A166" s="105" t="s">
        <v>446</v>
      </c>
      <c r="B166" s="106"/>
      <c r="C166" s="107"/>
      <c r="D166" s="108"/>
      <c r="E166" s="101"/>
      <c r="F166" s="102"/>
      <c r="G166" s="102"/>
      <c r="H166" s="103"/>
      <c r="I166" s="104"/>
    </row>
    <row r="167" customFormat="false" ht="12.75" hidden="false" customHeight="false" outlineLevel="0" collapsed="false">
      <c r="A167" s="48"/>
      <c r="B167" s="48"/>
      <c r="C167" s="126"/>
      <c r="D167" s="127"/>
      <c r="M167" s="19"/>
      <c r="N167" s="19"/>
    </row>
    <row r="168" customFormat="false" ht="12.75" hidden="false" customHeight="false" outlineLevel="0" collapsed="false">
      <c r="A168" s="65" t="s">
        <v>447</v>
      </c>
      <c r="C168" s="126"/>
      <c r="D168" s="127"/>
      <c r="M168" s="19"/>
      <c r="N168" s="19"/>
    </row>
    <row r="169" customFormat="false" ht="12.75" hidden="false" customHeight="false" outlineLevel="0" collapsed="false">
      <c r="B169" s="19" t="s">
        <v>144</v>
      </c>
      <c r="C169" s="126" t="s">
        <v>144</v>
      </c>
      <c r="D169" s="114" t="s">
        <v>65</v>
      </c>
      <c r="E169" s="115" t="n">
        <f aca="false">SUMIF(TypeName,C169,TypeSize)</f>
        <v>8</v>
      </c>
      <c r="F169" s="116" t="str">
        <f aca="false">VLOOKUP(C169,DataTypes,4,FALSE())</f>
        <v>Common</v>
      </c>
      <c r="G169" s="116" t="str">
        <f aca="false">VLOOKUP(C169,DataTypes,5,FALSE())</f>
        <v>CL-1</v>
      </c>
      <c r="H169" s="117" t="str">
        <f aca="false">VLOOKUP(C169,DataTypes,6,FALSE())</f>
        <v>Fixed</v>
      </c>
      <c r="I169" s="54" t="s">
        <v>448</v>
      </c>
      <c r="M169" s="19"/>
      <c r="N169" s="19"/>
    </row>
    <row r="170" customFormat="false" ht="12.75" hidden="false" customHeight="false" outlineLevel="0" collapsed="false">
      <c r="B170" s="19" t="s">
        <v>247</v>
      </c>
      <c r="C170" s="126" t="s">
        <v>247</v>
      </c>
      <c r="D170" s="114" t="s">
        <v>65</v>
      </c>
      <c r="E170" s="115" t="n">
        <f aca="false">SUMIF(TypeName,C170,TypeSize)</f>
        <v>6</v>
      </c>
      <c r="F170" s="116" t="str">
        <f aca="false">VLOOKUP(C170,DataTypes,4,FALSE())</f>
        <v>Common</v>
      </c>
      <c r="G170" s="116" t="str">
        <f aca="false">VLOOKUP(C170,DataTypes,5,FALSE())</f>
        <v>Common</v>
      </c>
      <c r="H170" s="117" t="str">
        <f aca="false">VLOOKUP(C170,DataTypes,6,FALSE())</f>
        <v>Fixed</v>
      </c>
      <c r="I170" s="54" t="s">
        <v>345</v>
      </c>
      <c r="M170" s="19"/>
      <c r="N170" s="19"/>
    </row>
    <row r="171" customFormat="false" ht="12.75" hidden="false" customHeight="false" outlineLevel="0" collapsed="false">
      <c r="B171" s="19" t="s">
        <v>63</v>
      </c>
      <c r="C171" s="126" t="s">
        <v>63</v>
      </c>
      <c r="D171" s="114" t="s">
        <v>65</v>
      </c>
      <c r="E171" s="115" t="n">
        <f aca="false">SUMIF(TypeName,C171,TypeSize)</f>
        <v>12</v>
      </c>
      <c r="F171" s="116" t="str">
        <f aca="false">VLOOKUP(C171,DataTypes,4,FALSE())</f>
        <v>Common</v>
      </c>
      <c r="G171" s="116" t="str">
        <f aca="false">VLOOKUP(C171,DataTypes,5,FALSE())</f>
        <v>Common</v>
      </c>
      <c r="H171" s="117" t="str">
        <f aca="false">VLOOKUP(C171,DataTypes,6,FALSE())</f>
        <v>Fixed</v>
      </c>
      <c r="I171" s="54" t="s">
        <v>449</v>
      </c>
      <c r="M171" s="19"/>
      <c r="N171" s="19"/>
    </row>
    <row r="172" customFormat="false" ht="12.75" hidden="false" customHeight="false" outlineLevel="0" collapsed="false">
      <c r="B172" s="19" t="s">
        <v>193</v>
      </c>
      <c r="C172" s="126" t="s">
        <v>193</v>
      </c>
      <c r="D172" s="114" t="s">
        <v>65</v>
      </c>
      <c r="E172" s="115" t="n">
        <f aca="false">SUMIF(TypeName,C172,TypeSize)</f>
        <v>32</v>
      </c>
      <c r="F172" s="116" t="str">
        <f aca="false">VLOOKUP(C172,DataTypes,4,FALSE())</f>
        <v>Common</v>
      </c>
      <c r="G172" s="116" t="str">
        <f aca="false">VLOOKUP(C172,DataTypes,5,FALSE())</f>
        <v>Common</v>
      </c>
      <c r="H172" s="117" t="str">
        <f aca="false">VLOOKUP(C172,DataTypes,6,FALSE())</f>
        <v>Free</v>
      </c>
      <c r="I172" s="54" t="s">
        <v>450</v>
      </c>
      <c r="M172" s="19"/>
      <c r="N172" s="19"/>
    </row>
    <row r="173" customFormat="false" ht="25.5" hidden="false" customHeight="false" outlineLevel="0" collapsed="false">
      <c r="B173" s="19" t="s">
        <v>451</v>
      </c>
      <c r="C173" s="126" t="s">
        <v>100</v>
      </c>
      <c r="D173" s="114" t="s">
        <v>65</v>
      </c>
      <c r="E173" s="115" t="n">
        <f aca="false">SUMIF(TypeName,C173,TypeSize)</f>
        <v>14</v>
      </c>
      <c r="F173" s="116" t="str">
        <f aca="false">VLOOKUP(C173,DataTypes,4,FALSE())</f>
        <v>Common</v>
      </c>
      <c r="G173" s="116" t="str">
        <f aca="false">VLOOKUP(C173,DataTypes,5,FALSE())</f>
        <v>Common</v>
      </c>
      <c r="H173" s="117" t="str">
        <f aca="false">VLOOKUP(C173,DataTypes,6,FALSE())</f>
        <v>Fixed</v>
      </c>
      <c r="I173" s="54" t="s">
        <v>452</v>
      </c>
      <c r="M173" s="19"/>
      <c r="N173" s="19"/>
    </row>
    <row r="174" customFormat="false" ht="89.25" hidden="false" customHeight="false" outlineLevel="0" collapsed="false">
      <c r="B174" s="19" t="s">
        <v>453</v>
      </c>
      <c r="C174" s="126" t="s">
        <v>211</v>
      </c>
      <c r="D174" s="114" t="s">
        <v>59</v>
      </c>
      <c r="E174" s="115" t="n">
        <f aca="false">SUMIF(TypeName,C174,TypeSize)</f>
        <v>4</v>
      </c>
      <c r="F174" s="116" t="str">
        <f aca="false">VLOOKUP(C174,DataTypes,4,FALSE())</f>
        <v>CL-1</v>
      </c>
      <c r="G174" s="116" t="str">
        <f aca="false">VLOOKUP(C174,DataTypes,5,FALSE())</f>
        <v>CL-1</v>
      </c>
      <c r="H174" s="117" t="str">
        <f aca="false">VLOOKUP(C174,DataTypes,6,FALSE())</f>
        <v>Fixed</v>
      </c>
      <c r="I174" s="54" t="s">
        <v>454</v>
      </c>
      <c r="M174" s="19"/>
      <c r="N174" s="19"/>
    </row>
    <row r="175" customFormat="false" ht="63.75" hidden="false" customHeight="false" outlineLevel="0" collapsed="false">
      <c r="B175" s="19" t="s">
        <v>455</v>
      </c>
      <c r="C175" s="126" t="s">
        <v>171</v>
      </c>
      <c r="D175" s="114" t="s">
        <v>59</v>
      </c>
      <c r="E175" s="115" t="n">
        <f aca="false">SUMIF(TypeName,C175,TypeSize)</f>
        <v>24</v>
      </c>
      <c r="F175" s="116" t="str">
        <f aca="false">VLOOKUP(C175,DataTypes,4,FALSE())</f>
        <v>Common</v>
      </c>
      <c r="G175" s="116" t="str">
        <f aca="false">VLOOKUP(C175,DataTypes,5,FALSE())</f>
        <v>Common</v>
      </c>
      <c r="H175" s="117" t="str">
        <f aca="false">VLOOKUP(C175,DataTypes,6,FALSE())</f>
        <v>Fixed</v>
      </c>
      <c r="I175" s="54" t="s">
        <v>456</v>
      </c>
      <c r="M175" s="19"/>
      <c r="N175" s="19"/>
    </row>
    <row r="176" customFormat="false" ht="51.75" hidden="false" customHeight="false" outlineLevel="0" collapsed="false">
      <c r="B176" s="19" t="s">
        <v>457</v>
      </c>
      <c r="C176" s="126" t="s">
        <v>171</v>
      </c>
      <c r="D176" s="114" t="s">
        <v>59</v>
      </c>
      <c r="E176" s="115" t="n">
        <f aca="false">SUMIF(TypeName,C176,TypeSize)</f>
        <v>24</v>
      </c>
      <c r="F176" s="116" t="str">
        <f aca="false">VLOOKUP(C176,DataTypes,4,FALSE())</f>
        <v>Common</v>
      </c>
      <c r="G176" s="116" t="str">
        <f aca="false">VLOOKUP(C176,DataTypes,5,FALSE())</f>
        <v>Common</v>
      </c>
      <c r="H176" s="117" t="str">
        <f aca="false">VLOOKUP(C176,DataTypes,6,FALSE())</f>
        <v>Fixed</v>
      </c>
      <c r="I176" s="54" t="s">
        <v>458</v>
      </c>
      <c r="M176" s="19"/>
      <c r="N176" s="19"/>
    </row>
    <row r="177" customFormat="false" ht="13.5" hidden="false" customHeight="false" outlineLevel="0" collapsed="false">
      <c r="B177" s="19" t="s">
        <v>315</v>
      </c>
      <c r="D177" s="114"/>
      <c r="E177" s="118" t="n">
        <f aca="false">ROUNDUP(SUM(E169:E176)/'Data Element Groups'!$E$5,0)*'Data Element Groups'!$E$5-SUM(E169:E176)</f>
        <v>4</v>
      </c>
      <c r="M177" s="19"/>
      <c r="N177" s="19"/>
    </row>
    <row r="178" customFormat="false" ht="12.75" hidden="false" customHeight="false" outlineLevel="0" collapsed="false">
      <c r="B178" s="19" t="s">
        <v>283</v>
      </c>
      <c r="D178" s="114"/>
      <c r="E178" s="118" t="n">
        <f aca="false">SUM(E169:E177)</f>
        <v>128</v>
      </c>
      <c r="M178" s="19"/>
      <c r="N178" s="19"/>
    </row>
    <row r="179" customFormat="false" ht="12.75" hidden="false" customHeight="false" outlineLevel="0" collapsed="false">
      <c r="B179" s="19" t="s">
        <v>284</v>
      </c>
      <c r="E179" s="119" t="n">
        <f aca="false">IF(N(E178)&gt;0,ROUNDUP(E178/8,0),"")</f>
        <v>16</v>
      </c>
      <c r="M179" s="19"/>
      <c r="N179" s="19"/>
    </row>
    <row r="180" customFormat="false" ht="12.75" hidden="false" customHeight="false" outlineLevel="0" collapsed="false">
      <c r="B180" s="19" t="s">
        <v>316</v>
      </c>
      <c r="E180" s="119" t="n">
        <f aca="false">IF(E178&gt;0,ROUNDUP(E178/$E$5,0),"")</f>
        <v>1</v>
      </c>
      <c r="M180" s="19"/>
      <c r="N180" s="19"/>
    </row>
    <row r="182" customFormat="false" ht="12.75" hidden="false" customHeight="false" outlineLevel="0" collapsed="false">
      <c r="A182" s="65" t="s">
        <v>459</v>
      </c>
    </row>
    <row r="183" customFormat="false" ht="25.5" hidden="false" customHeight="false" outlineLevel="0" collapsed="false">
      <c r="B183" s="19" t="s">
        <v>195</v>
      </c>
      <c r="C183" s="19" t="s">
        <v>195</v>
      </c>
      <c r="D183" s="114" t="s">
        <v>65</v>
      </c>
      <c r="E183" s="115" t="n">
        <f aca="false">SUMIF(TypeName,C183,TypeSize)</f>
        <v>16</v>
      </c>
      <c r="F183" s="116" t="str">
        <f aca="false">VLOOKUP(C183,DataTypes,4,FALSE())</f>
        <v>Common</v>
      </c>
      <c r="G183" s="116" t="str">
        <f aca="false">VLOOKUP(C183,DataTypes,5,FALSE())</f>
        <v>Common</v>
      </c>
      <c r="H183" s="117" t="str">
        <f aca="false">VLOOKUP(C183,DataTypes,6,FALSE())</f>
        <v>Fixed</v>
      </c>
      <c r="I183" s="54" t="s">
        <v>460</v>
      </c>
      <c r="M183" s="19"/>
      <c r="N183" s="19"/>
    </row>
    <row r="184" customFormat="false" ht="12.75" hidden="false" customHeight="false" outlineLevel="0" collapsed="false">
      <c r="B184" s="19" t="s">
        <v>461</v>
      </c>
      <c r="C184" s="19" t="s">
        <v>100</v>
      </c>
      <c r="D184" s="114" t="s">
        <v>65</v>
      </c>
      <c r="E184" s="115" t="n">
        <f aca="false">SUMIF(TypeName,C184,TypeSize)</f>
        <v>14</v>
      </c>
      <c r="F184" s="116" t="str">
        <f aca="false">VLOOKUP(C184,DataTypes,4,FALSE())</f>
        <v>Common</v>
      </c>
      <c r="G184" s="116" t="str">
        <f aca="false">VLOOKUP(C184,DataTypes,5,FALSE())</f>
        <v>Common</v>
      </c>
      <c r="H184" s="117" t="str">
        <f aca="false">VLOOKUP(C184,DataTypes,6,FALSE())</f>
        <v>Fixed</v>
      </c>
      <c r="I184" s="54" t="s">
        <v>462</v>
      </c>
      <c r="M184" s="19"/>
      <c r="N184" s="19"/>
    </row>
    <row r="185" customFormat="false" ht="51" hidden="false" customHeight="false" outlineLevel="0" collapsed="false">
      <c r="B185" s="19" t="s">
        <v>272</v>
      </c>
      <c r="C185" s="19" t="s">
        <v>171</v>
      </c>
      <c r="D185" s="114" t="s">
        <v>65</v>
      </c>
      <c r="E185" s="115" t="n">
        <f aca="false">SUMIF(TypeName,C185,TypeSize)</f>
        <v>24</v>
      </c>
      <c r="F185" s="116" t="str">
        <f aca="false">VLOOKUP(C185,DataTypes,4,FALSE())</f>
        <v>Common</v>
      </c>
      <c r="G185" s="116" t="str">
        <f aca="false">VLOOKUP(C185,DataTypes,5,FALSE())</f>
        <v>Common</v>
      </c>
      <c r="H185" s="117" t="str">
        <f aca="false">VLOOKUP(C185,DataTypes,6,FALSE())</f>
        <v>Fixed</v>
      </c>
      <c r="I185" s="54" t="s">
        <v>463</v>
      </c>
      <c r="J185" s="54"/>
      <c r="M185" s="19"/>
      <c r="N185" s="19"/>
    </row>
    <row r="186" customFormat="false" ht="12.75" hidden="false" customHeight="false" outlineLevel="0" collapsed="false">
      <c r="B186" s="19" t="s">
        <v>217</v>
      </c>
      <c r="C186" s="19" t="s">
        <v>217</v>
      </c>
      <c r="D186" s="114" t="s">
        <v>65</v>
      </c>
      <c r="E186" s="115" t="n">
        <f aca="false">SUMIF(TypeName,C186,TypeSize)</f>
        <v>8</v>
      </c>
      <c r="F186" s="116" t="str">
        <f aca="false">VLOOKUP(C186,DataTypes,4,FALSE())</f>
        <v>Common</v>
      </c>
      <c r="G186" s="116" t="str">
        <f aca="false">VLOOKUP(C186,DataTypes,5,FALSE())</f>
        <v>Common</v>
      </c>
      <c r="H186" s="117" t="str">
        <f aca="false">VLOOKUP(C186,DataTypes,6,FALSE())</f>
        <v>Fixed</v>
      </c>
      <c r="I186" s="54" t="s">
        <v>464</v>
      </c>
      <c r="J186" s="54"/>
      <c r="M186" s="19"/>
      <c r="N186" s="19"/>
    </row>
    <row r="187" customFormat="false" ht="63.75" hidden="false" customHeight="false" outlineLevel="0" collapsed="false">
      <c r="B187" s="19" t="s">
        <v>465</v>
      </c>
      <c r="C187" s="19" t="s">
        <v>167</v>
      </c>
      <c r="D187" s="114" t="s">
        <v>59</v>
      </c>
      <c r="E187" s="115" t="n">
        <f aca="false">SUMIF(TypeName,C187,TypeSize)</f>
        <v>20</v>
      </c>
      <c r="F187" s="116" t="str">
        <f aca="false">VLOOKUP(C187,DataTypes,4,FALSE())</f>
        <v>Common</v>
      </c>
      <c r="G187" s="116" t="str">
        <f aca="false">VLOOKUP(C187,DataTypes,5,FALSE())</f>
        <v>Common</v>
      </c>
      <c r="H187" s="117" t="str">
        <f aca="false">VLOOKUP(C187,DataTypes,6,FALSE())</f>
        <v>Fixed</v>
      </c>
      <c r="I187" s="54" t="s">
        <v>466</v>
      </c>
      <c r="M187" s="19"/>
      <c r="N187" s="19"/>
    </row>
    <row r="188" customFormat="false" ht="12.75" hidden="false" customHeight="false" outlineLevel="0" collapsed="false">
      <c r="B188" s="19" t="s">
        <v>68</v>
      </c>
      <c r="C188" s="19" t="s">
        <v>68</v>
      </c>
      <c r="D188" s="114" t="s">
        <v>59</v>
      </c>
      <c r="E188" s="115" t="n">
        <f aca="false">SUMIF(TypeName,C188,TypeSize)</f>
        <v>2</v>
      </c>
      <c r="F188" s="116" t="str">
        <f aca="false">VLOOKUP(C188,DataTypes,4,FALSE())</f>
        <v>Common</v>
      </c>
      <c r="G188" s="116" t="str">
        <f aca="false">VLOOKUP(C188,DataTypes,5,FALSE())</f>
        <v>Common</v>
      </c>
      <c r="H188" s="117" t="str">
        <f aca="false">VLOOKUP(C188,DataTypes,6,FALSE())</f>
        <v>Fixed</v>
      </c>
      <c r="I188" s="54" t="s">
        <v>467</v>
      </c>
      <c r="M188" s="19"/>
      <c r="N188" s="19"/>
    </row>
    <row r="189" customFormat="false" ht="12.75" hidden="false" customHeight="false" outlineLevel="0" collapsed="false">
      <c r="B189" s="19" t="s">
        <v>153</v>
      </c>
      <c r="C189" s="19" t="s">
        <v>153</v>
      </c>
      <c r="D189" s="114" t="s">
        <v>59</v>
      </c>
      <c r="E189" s="115" t="n">
        <f aca="false">SUMIF(TypeName,C189,TypeSize)</f>
        <v>2</v>
      </c>
      <c r="F189" s="116" t="str">
        <f aca="false">VLOOKUP(C189,DataTypes,4,FALSE())</f>
        <v>Common</v>
      </c>
      <c r="G189" s="116" t="str">
        <f aca="false">VLOOKUP(C189,DataTypes,5,FALSE())</f>
        <v>CL-1</v>
      </c>
      <c r="H189" s="117" t="str">
        <f aca="false">VLOOKUP(C189,DataTypes,6,FALSE())</f>
        <v>Fixed</v>
      </c>
      <c r="I189" s="54" t="s">
        <v>339</v>
      </c>
      <c r="M189" s="19"/>
      <c r="N189" s="19"/>
    </row>
    <row r="190" customFormat="false" ht="12.75" hidden="false" customHeight="false" outlineLevel="0" collapsed="false">
      <c r="B190" s="19" t="s">
        <v>162</v>
      </c>
      <c r="C190" s="19" t="s">
        <v>162</v>
      </c>
      <c r="D190" s="114" t="s">
        <v>59</v>
      </c>
      <c r="E190" s="115" t="n">
        <f aca="false">SUMIF(TypeName,C190,TypeSize)</f>
        <v>6</v>
      </c>
      <c r="F190" s="116" t="str">
        <f aca="false">VLOOKUP(C190,DataTypes,4,FALSE())</f>
        <v>Common</v>
      </c>
      <c r="G190" s="116" t="str">
        <f aca="false">VLOOKUP(C190,DataTypes,5,FALSE())</f>
        <v>CL-1</v>
      </c>
      <c r="H190" s="117" t="str">
        <f aca="false">VLOOKUP(C190,DataTypes,6,FALSE())</f>
        <v>Free</v>
      </c>
      <c r="I190" s="54" t="s">
        <v>340</v>
      </c>
      <c r="M190" s="19"/>
      <c r="N190" s="19"/>
    </row>
    <row r="191" customFormat="false" ht="13.5" hidden="false" customHeight="false" outlineLevel="0" collapsed="false">
      <c r="B191" s="19" t="s">
        <v>341</v>
      </c>
      <c r="C191" s="19" t="s">
        <v>156</v>
      </c>
      <c r="D191" s="114" t="s">
        <v>59</v>
      </c>
      <c r="E191" s="115" t="n">
        <f aca="false">SUMIF(TypeName,C191,TypeSize)</f>
        <v>16</v>
      </c>
      <c r="F191" s="116" t="str">
        <f aca="false">VLOOKUP(C191,DataTypes,4,FALSE())</f>
        <v>Common</v>
      </c>
      <c r="G191" s="116" t="str">
        <f aca="false">VLOOKUP(C191,DataTypes,5,FALSE())</f>
        <v>Common</v>
      </c>
      <c r="H191" s="117" t="str">
        <f aca="false">VLOOKUP(C191,DataTypes,6,FALSE())</f>
        <v>Fixed</v>
      </c>
      <c r="I191" s="54" t="s">
        <v>342</v>
      </c>
      <c r="M191" s="19"/>
      <c r="N191" s="19"/>
    </row>
    <row r="192" customFormat="false" ht="13.5" hidden="false" customHeight="false" outlineLevel="0" collapsed="false">
      <c r="B192" s="19" t="s">
        <v>315</v>
      </c>
      <c r="D192" s="114"/>
      <c r="E192" s="118" t="n">
        <f aca="false">ROUNDUP(SUM(E183:E191)/'Data Element Groups'!$E$5,0)*'Data Element Groups'!$E$5-SUM(E183:E191)</f>
        <v>20</v>
      </c>
      <c r="M192" s="19"/>
      <c r="N192" s="19"/>
    </row>
    <row r="193" customFormat="false" ht="12.75" hidden="false" customHeight="false" outlineLevel="0" collapsed="false">
      <c r="B193" s="19" t="s">
        <v>283</v>
      </c>
      <c r="D193" s="114"/>
      <c r="E193" s="118" t="n">
        <f aca="false">SUM(E183:E192)</f>
        <v>128</v>
      </c>
      <c r="M193" s="19"/>
      <c r="N193" s="19"/>
    </row>
    <row r="194" customFormat="false" ht="12.75" hidden="false" customHeight="false" outlineLevel="0" collapsed="false">
      <c r="B194" s="19" t="s">
        <v>284</v>
      </c>
      <c r="E194" s="119" t="n">
        <f aca="false">IF(N(E193)&gt;0,ROUNDUP(E193/8,0),"")</f>
        <v>16</v>
      </c>
      <c r="M194" s="19"/>
      <c r="N194" s="19"/>
    </row>
    <row r="195" customFormat="false" ht="12.75" hidden="false" customHeight="false" outlineLevel="0" collapsed="false">
      <c r="B195" s="19" t="s">
        <v>316</v>
      </c>
      <c r="E195" s="119" t="n">
        <f aca="false">IF(E193&gt;0,ROUNDUP(E193/$E$5,0),"")</f>
        <v>1</v>
      </c>
      <c r="M195" s="19"/>
      <c r="N195" s="19"/>
    </row>
    <row r="196" customFormat="false" ht="13.5" hidden="false" customHeight="false" outlineLevel="0" collapsed="false">
      <c r="A196" s="110"/>
      <c r="B196" s="110"/>
      <c r="E196" s="125"/>
      <c r="M196" s="19"/>
      <c r="N196" s="19"/>
    </row>
    <row r="197" customFormat="false" ht="16.5" hidden="false" customHeight="false" outlineLevel="0" collapsed="false">
      <c r="A197" s="105" t="s">
        <v>468</v>
      </c>
      <c r="B197" s="106"/>
      <c r="C197" s="107"/>
      <c r="D197" s="108"/>
      <c r="E197" s="101"/>
      <c r="F197" s="102"/>
      <c r="G197" s="102"/>
      <c r="H197" s="103"/>
      <c r="I197" s="104"/>
      <c r="M197" s="19"/>
      <c r="N197" s="19"/>
    </row>
    <row r="198" customFormat="false" ht="12.75" hidden="false" customHeight="false" outlineLevel="0" collapsed="false">
      <c r="A198" s="48"/>
      <c r="B198" s="48"/>
      <c r="M198" s="19"/>
      <c r="N198" s="19"/>
    </row>
    <row r="199" customFormat="false" ht="12.75" hidden="false" customHeight="false" outlineLevel="0" collapsed="false">
      <c r="A199" s="65" t="s">
        <v>469</v>
      </c>
      <c r="M199" s="19"/>
      <c r="N199" s="19"/>
    </row>
    <row r="200" customFormat="false" ht="12.75" hidden="false" customHeight="false" outlineLevel="0" collapsed="false">
      <c r="B200" s="19" t="s">
        <v>144</v>
      </c>
      <c r="C200" s="19" t="s">
        <v>144</v>
      </c>
      <c r="D200" s="114" t="s">
        <v>65</v>
      </c>
      <c r="E200" s="115" t="n">
        <f aca="false">SUMIF(TypeName,C200,TypeSize)</f>
        <v>8</v>
      </c>
      <c r="F200" s="116" t="str">
        <f aca="false">VLOOKUP(C200,DataTypes,4,FALSE())</f>
        <v>Common</v>
      </c>
      <c r="G200" s="116" t="str">
        <f aca="false">VLOOKUP(C200,DataTypes,5,FALSE())</f>
        <v>CL-1</v>
      </c>
      <c r="H200" s="117" t="str">
        <f aca="false">VLOOKUP(C200,DataTypes,6,FALSE())</f>
        <v>Fixed</v>
      </c>
      <c r="I200" s="54" t="s">
        <v>470</v>
      </c>
      <c r="M200" s="19"/>
      <c r="N200" s="19"/>
    </row>
    <row r="201" customFormat="false" ht="25.5" hidden="false" customHeight="false" outlineLevel="0" collapsed="false">
      <c r="B201" s="19" t="s">
        <v>471</v>
      </c>
      <c r="C201" s="19" t="s">
        <v>100</v>
      </c>
      <c r="D201" s="114" t="s">
        <v>65</v>
      </c>
      <c r="E201" s="115" t="n">
        <f aca="false">SUMIF(TypeName,C201,TypeSize)</f>
        <v>14</v>
      </c>
      <c r="F201" s="116" t="str">
        <f aca="false">VLOOKUP(C201,DataTypes,4,FALSE())</f>
        <v>Common</v>
      </c>
      <c r="G201" s="116" t="str">
        <f aca="false">VLOOKUP(C201,DataTypes,5,FALSE())</f>
        <v>Common</v>
      </c>
      <c r="H201" s="117" t="str">
        <f aca="false">VLOOKUP(C201,DataTypes,6,FALSE())</f>
        <v>Fixed</v>
      </c>
      <c r="I201" s="54" t="s">
        <v>472</v>
      </c>
      <c r="M201" s="19"/>
      <c r="N201" s="19"/>
    </row>
    <row r="202" customFormat="false" ht="25.5" hidden="false" customHeight="false" outlineLevel="0" collapsed="false">
      <c r="B202" s="19" t="s">
        <v>473</v>
      </c>
      <c r="C202" s="19" t="s">
        <v>231</v>
      </c>
      <c r="D202" s="114" t="s">
        <v>65</v>
      </c>
      <c r="E202" s="115" t="n">
        <f aca="false">SUMIF(TypeName,C202,TypeSize)</f>
        <v>16</v>
      </c>
      <c r="F202" s="116" t="str">
        <f aca="false">VLOOKUP(C202,DataTypes,4,FALSE())</f>
        <v>Common</v>
      </c>
      <c r="G202" s="116" t="str">
        <f aca="false">VLOOKUP(C202,DataTypes,5,FALSE())</f>
        <v>Common</v>
      </c>
      <c r="H202" s="117" t="str">
        <f aca="false">VLOOKUP(C202,DataTypes,6,FALSE())</f>
        <v>Fixed</v>
      </c>
      <c r="I202" s="54" t="s">
        <v>474</v>
      </c>
      <c r="M202" s="19"/>
      <c r="N202" s="19"/>
    </row>
    <row r="203" customFormat="false" ht="12.75" hidden="false" customHeight="false" outlineLevel="0" collapsed="false">
      <c r="B203" s="19" t="s">
        <v>63</v>
      </c>
      <c r="C203" s="19" t="s">
        <v>63</v>
      </c>
      <c r="D203" s="114" t="s">
        <v>65</v>
      </c>
      <c r="E203" s="115" t="n">
        <f aca="false">SUMIF(TypeName,C203,TypeSize)</f>
        <v>12</v>
      </c>
      <c r="F203" s="116" t="str">
        <f aca="false">VLOOKUP(C203,DataTypes,4,FALSE())</f>
        <v>Common</v>
      </c>
      <c r="G203" s="116" t="str">
        <f aca="false">VLOOKUP(C203,DataTypes,5,FALSE())</f>
        <v>Common</v>
      </c>
      <c r="H203" s="117" t="str">
        <f aca="false">VLOOKUP(C203,DataTypes,6,FALSE())</f>
        <v>Fixed</v>
      </c>
      <c r="I203" s="54" t="s">
        <v>475</v>
      </c>
      <c r="M203" s="19"/>
      <c r="N203" s="19"/>
    </row>
    <row r="204" customFormat="false" ht="25.5" hidden="false" customHeight="false" outlineLevel="0" collapsed="false">
      <c r="B204" s="19" t="s">
        <v>115</v>
      </c>
      <c r="C204" s="19" t="s">
        <v>115</v>
      </c>
      <c r="D204" s="114" t="s">
        <v>65</v>
      </c>
      <c r="E204" s="115" t="n">
        <f aca="false">SUMIF(TypeName,C204,TypeSize)</f>
        <v>16</v>
      </c>
      <c r="F204" s="116" t="str">
        <f aca="false">VLOOKUP(C204,DataTypes,4,FALSE())</f>
        <v>Common</v>
      </c>
      <c r="G204" s="116" t="str">
        <f aca="false">VLOOKUP(C204,DataTypes,5,FALSE())</f>
        <v>CL-1</v>
      </c>
      <c r="H204" s="117" t="str">
        <f aca="false">VLOOKUP(C204,DataTypes,6,FALSE())</f>
        <v>Free</v>
      </c>
      <c r="I204" s="54" t="s">
        <v>476</v>
      </c>
      <c r="M204" s="19"/>
      <c r="N204" s="19"/>
    </row>
    <row r="205" s="70" customFormat="true" ht="25.5" hidden="false" customHeight="false" outlineLevel="0" collapsed="false">
      <c r="A205" s="19"/>
      <c r="B205" s="19" t="s">
        <v>118</v>
      </c>
      <c r="C205" s="19" t="s">
        <v>118</v>
      </c>
      <c r="D205" s="114" t="s">
        <v>59</v>
      </c>
      <c r="E205" s="115" t="n">
        <f aca="false">SUMIF(TypeName,C205,TypeSize)</f>
        <v>24</v>
      </c>
      <c r="F205" s="116" t="str">
        <f aca="false">VLOOKUP(C205,DataTypes,4,FALSE())</f>
        <v>Common</v>
      </c>
      <c r="G205" s="116" t="str">
        <f aca="false">VLOOKUP(C205,DataTypes,5,FALSE())</f>
        <v>CL-1</v>
      </c>
      <c r="H205" s="117" t="str">
        <f aca="false">VLOOKUP(C205,DataTypes,6,FALSE())</f>
        <v>Free</v>
      </c>
      <c r="I205" s="54" t="s">
        <v>477</v>
      </c>
    </row>
    <row r="206" customFormat="false" ht="12.75" hidden="false" customHeight="false" outlineLevel="0" collapsed="false">
      <c r="B206" s="19" t="s">
        <v>133</v>
      </c>
      <c r="C206" s="19" t="s">
        <v>133</v>
      </c>
      <c r="D206" s="114" t="s">
        <v>65</v>
      </c>
      <c r="E206" s="115" t="n">
        <f aca="false">SUMIF(TypeName,C206,TypeSize)</f>
        <v>6</v>
      </c>
      <c r="F206" s="116" t="str">
        <f aca="false">VLOOKUP(C206,DataTypes,4,FALSE())</f>
        <v>Common</v>
      </c>
      <c r="G206" s="116" t="str">
        <f aca="false">VLOOKUP(C206,DataTypes,5,FALSE())</f>
        <v>Common</v>
      </c>
      <c r="H206" s="117" t="str">
        <f aca="false">VLOOKUP(C206,DataTypes,6,FALSE())</f>
        <v>Fixed</v>
      </c>
      <c r="I206" s="54" t="s">
        <v>478</v>
      </c>
      <c r="M206" s="19"/>
      <c r="N206" s="19"/>
    </row>
    <row r="207" customFormat="false" ht="38.25" hidden="false" customHeight="false" outlineLevel="0" collapsed="false">
      <c r="B207" s="19" t="s">
        <v>136</v>
      </c>
      <c r="C207" s="19" t="s">
        <v>136</v>
      </c>
      <c r="D207" s="114" t="s">
        <v>65</v>
      </c>
      <c r="E207" s="115" t="n">
        <f aca="false">SUMIF(TypeName,C207,TypeSize)</f>
        <v>24</v>
      </c>
      <c r="F207" s="116" t="str">
        <f aca="false">VLOOKUP(C207,DataTypes,4,FALSE())</f>
        <v>Common</v>
      </c>
      <c r="G207" s="116" t="str">
        <f aca="false">VLOOKUP(C207,DataTypes,5,FALSE())</f>
        <v>CL-1</v>
      </c>
      <c r="H207" s="117" t="str">
        <f aca="false">VLOOKUP(C207,DataTypes,6,FALSE())</f>
        <v>Fixed/
Proposed/
Free</v>
      </c>
      <c r="I207" s="54" t="s">
        <v>479</v>
      </c>
      <c r="M207" s="19"/>
      <c r="N207" s="19"/>
    </row>
    <row r="208" customFormat="false" ht="13.5" hidden="false" customHeight="false" outlineLevel="0" collapsed="false">
      <c r="B208" s="19" t="s">
        <v>80</v>
      </c>
      <c r="C208" s="19" t="s">
        <v>80</v>
      </c>
      <c r="D208" s="114" t="s">
        <v>59</v>
      </c>
      <c r="E208" s="115" t="n">
        <f aca="false">SUMIF(TypeName,C208,TypeSize)</f>
        <v>8</v>
      </c>
      <c r="F208" s="116" t="str">
        <f aca="false">VLOOKUP(C208,DataTypes,4,FALSE())</f>
        <v>CL-1</v>
      </c>
      <c r="G208" s="116" t="str">
        <f aca="false">VLOOKUP(C208,DataTypes,5,FALSE())</f>
        <v>CL-1</v>
      </c>
      <c r="H208" s="117" t="str">
        <f aca="false">VLOOKUP(C208,DataTypes,6,FALSE())</f>
        <v>Fixed</v>
      </c>
      <c r="I208" s="54" t="s">
        <v>480</v>
      </c>
      <c r="M208" s="19"/>
      <c r="N208" s="19"/>
    </row>
    <row r="209" customFormat="false" ht="13.5" hidden="false" customHeight="false" outlineLevel="0" collapsed="false">
      <c r="B209" s="19" t="s">
        <v>315</v>
      </c>
      <c r="D209" s="114"/>
      <c r="E209" s="118" t="n">
        <f aca="false">ROUNDUP(SUM(E200:E208)/'Data Element Groups'!$E$5,0)*'Data Element Groups'!$E$5-SUM(E200:E208)</f>
        <v>0</v>
      </c>
      <c r="M209" s="19"/>
      <c r="N209" s="19"/>
    </row>
    <row r="210" customFormat="false" ht="12.75" hidden="false" customHeight="false" outlineLevel="0" collapsed="false">
      <c r="B210" s="19" t="s">
        <v>283</v>
      </c>
      <c r="D210" s="114"/>
      <c r="E210" s="118" t="n">
        <f aca="false">SUM(E200:E209)</f>
        <v>128</v>
      </c>
      <c r="M210" s="19"/>
      <c r="N210" s="19"/>
    </row>
    <row r="211" customFormat="false" ht="12.75" hidden="false" customHeight="false" outlineLevel="0" collapsed="false">
      <c r="B211" s="19" t="s">
        <v>284</v>
      </c>
      <c r="E211" s="119" t="n">
        <f aca="false">IF(N(E210)&gt;0,ROUNDUP(E210/8,0),"")</f>
        <v>16</v>
      </c>
      <c r="M211" s="19"/>
      <c r="N211" s="19"/>
    </row>
    <row r="212" customFormat="false" ht="12.75" hidden="false" customHeight="false" outlineLevel="0" collapsed="false">
      <c r="B212" s="19" t="s">
        <v>316</v>
      </c>
      <c r="E212" s="119" t="n">
        <f aca="false">IF(E210&gt;0,ROUNDUP(E210/$E$5,0),"")</f>
        <v>1</v>
      </c>
      <c r="M212" s="19"/>
      <c r="N212" s="19"/>
    </row>
    <row r="213" customFormat="false" ht="12.75" hidden="false" customHeight="false" outlineLevel="0" collapsed="false">
      <c r="M213" s="19"/>
      <c r="N213" s="19"/>
    </row>
    <row r="214" customFormat="false" ht="140.25" hidden="false" customHeight="false" outlineLevel="0" collapsed="false">
      <c r="A214" s="65" t="s">
        <v>481</v>
      </c>
      <c r="I214" s="54" t="s">
        <v>482</v>
      </c>
      <c r="M214" s="19"/>
      <c r="N214" s="19"/>
    </row>
    <row r="215" customFormat="false" ht="12.75" hidden="false" customHeight="false" outlineLevel="0" collapsed="false">
      <c r="B215" s="19" t="s">
        <v>483</v>
      </c>
      <c r="C215" s="19" t="s">
        <v>211</v>
      </c>
      <c r="D215" s="114" t="s">
        <v>59</v>
      </c>
      <c r="E215" s="115" t="n">
        <f aca="false">SUMIF(TypeName,C215,TypeSize)</f>
        <v>4</v>
      </c>
      <c r="F215" s="116" t="str">
        <f aca="false">VLOOKUP(C215,DataTypes,4,FALSE())</f>
        <v>CL-1</v>
      </c>
      <c r="G215" s="116" t="str">
        <f aca="false">VLOOKUP(C215,DataTypes,5,FALSE())</f>
        <v>CL-1</v>
      </c>
      <c r="H215" s="117" t="str">
        <f aca="false">VLOOKUP(C215,DataTypes,6,FALSE())</f>
        <v>Fixed</v>
      </c>
      <c r="I215" s="54" t="s">
        <v>484</v>
      </c>
      <c r="M215" s="19"/>
      <c r="N215" s="19"/>
    </row>
    <row r="216" customFormat="false" ht="39" hidden="false" customHeight="false" outlineLevel="0" collapsed="false">
      <c r="B216" s="19" t="s">
        <v>485</v>
      </c>
      <c r="C216" s="19" t="s">
        <v>167</v>
      </c>
      <c r="D216" s="114" t="s">
        <v>65</v>
      </c>
      <c r="E216" s="115" t="n">
        <f aca="false">SUMIF(TypeName,C216,TypeSize)</f>
        <v>20</v>
      </c>
      <c r="F216" s="116" t="str">
        <f aca="false">VLOOKUP(C216,DataTypes,4,FALSE())</f>
        <v>Common</v>
      </c>
      <c r="G216" s="116" t="str">
        <f aca="false">VLOOKUP(C216,DataTypes,5,FALSE())</f>
        <v>Common</v>
      </c>
      <c r="H216" s="117" t="str">
        <f aca="false">VLOOKUP(C216,DataTypes,6,FALSE())</f>
        <v>Fixed</v>
      </c>
      <c r="I216" s="54" t="s">
        <v>486</v>
      </c>
      <c r="M216" s="19"/>
      <c r="N216" s="19"/>
    </row>
    <row r="217" customFormat="false" ht="12.75" hidden="false" customHeight="false" outlineLevel="0" collapsed="false">
      <c r="B217" s="19" t="s">
        <v>487</v>
      </c>
      <c r="D217" s="114"/>
      <c r="E217" s="118" t="n">
        <f aca="false">SUM(E215:E216)</f>
        <v>24</v>
      </c>
    </row>
    <row r="219" customFormat="false" ht="25.5" hidden="false" customHeight="false" outlineLevel="0" collapsed="false">
      <c r="A219" s="65" t="s">
        <v>488</v>
      </c>
      <c r="I219" s="54" t="s">
        <v>489</v>
      </c>
      <c r="M219" s="19"/>
      <c r="N219" s="19"/>
    </row>
    <row r="220" customFormat="false" ht="12.75" hidden="false" customHeight="false" outlineLevel="0" collapsed="false">
      <c r="B220" s="19" t="s">
        <v>490</v>
      </c>
      <c r="C220" s="19" t="s">
        <v>211</v>
      </c>
      <c r="D220" s="114" t="s">
        <v>59</v>
      </c>
      <c r="E220" s="115" t="n">
        <f aca="false">SUMIF(TypeName,C220,TypeSize)</f>
        <v>4</v>
      </c>
      <c r="F220" s="116" t="str">
        <f aca="false">VLOOKUP(C220,DataTypes,4,FALSE())</f>
        <v>CL-1</v>
      </c>
      <c r="G220" s="116" t="str">
        <f aca="false">VLOOKUP(C220,DataTypes,5,FALSE())</f>
        <v>CL-1</v>
      </c>
      <c r="H220" s="117" t="str">
        <f aca="false">VLOOKUP(C220,DataTypes,6,FALSE())</f>
        <v>Fixed</v>
      </c>
      <c r="I220" s="54" t="s">
        <v>484</v>
      </c>
      <c r="M220" s="19"/>
      <c r="N220" s="19"/>
    </row>
    <row r="221" customFormat="false" ht="13.5" hidden="false" customHeight="false" outlineLevel="0" collapsed="false">
      <c r="B221" s="19" t="s">
        <v>491</v>
      </c>
      <c r="C221" s="19" t="s">
        <v>211</v>
      </c>
      <c r="D221" s="114" t="s">
        <v>59</v>
      </c>
      <c r="E221" s="115" t="n">
        <f aca="false">SUMIF(TypeName,C221,TypeSize)</f>
        <v>4</v>
      </c>
      <c r="F221" s="116" t="str">
        <f aca="false">VLOOKUP(C221,DataTypes,4,FALSE())</f>
        <v>CL-1</v>
      </c>
      <c r="G221" s="116" t="str">
        <f aca="false">VLOOKUP(C221,DataTypes,5,FALSE())</f>
        <v>CL-1</v>
      </c>
      <c r="H221" s="117" t="str">
        <f aca="false">VLOOKUP(C221,DataTypes,6,FALSE())</f>
        <v>Fixed</v>
      </c>
      <c r="I221" s="54" t="s">
        <v>492</v>
      </c>
      <c r="M221" s="19"/>
      <c r="N221" s="19"/>
    </row>
    <row r="222" customFormat="false" ht="12.75" hidden="false" customHeight="false" outlineLevel="0" collapsed="false">
      <c r="B222" s="19" t="s">
        <v>487</v>
      </c>
      <c r="D222" s="114"/>
      <c r="E222" s="118" t="n">
        <f aca="false">SUM(E220:E221)</f>
        <v>8</v>
      </c>
      <c r="M222" s="19"/>
      <c r="N222" s="19"/>
    </row>
    <row r="223" customFormat="false" ht="12.75" hidden="false" customHeight="false" outlineLevel="0" collapsed="false">
      <c r="M223" s="19"/>
      <c r="N223" s="19"/>
    </row>
    <row r="224" customFormat="false" ht="229.5" hidden="false" customHeight="false" outlineLevel="0" collapsed="false">
      <c r="A224" s="65" t="s">
        <v>493</v>
      </c>
      <c r="I224" s="54" t="s">
        <v>494</v>
      </c>
      <c r="M224" s="19"/>
      <c r="N224" s="19"/>
    </row>
    <row r="225" customFormat="false" ht="12.75" hidden="false" customHeight="false" outlineLevel="0" collapsed="false">
      <c r="B225" s="19" t="s">
        <v>490</v>
      </c>
      <c r="C225" s="19" t="s">
        <v>211</v>
      </c>
      <c r="D225" s="114" t="s">
        <v>59</v>
      </c>
      <c r="E225" s="115" t="n">
        <f aca="false">SUMIF(TypeName,C225,TypeSize)</f>
        <v>4</v>
      </c>
      <c r="F225" s="116" t="str">
        <f aca="false">VLOOKUP(C225,DataTypes,4,FALSE())</f>
        <v>CL-1</v>
      </c>
      <c r="G225" s="116" t="str">
        <f aca="false">VLOOKUP(C225,DataTypes,5,FALSE())</f>
        <v>CL-1</v>
      </c>
      <c r="H225" s="117" t="str">
        <f aca="false">VLOOKUP(C225,DataTypes,6,FALSE())</f>
        <v>Fixed</v>
      </c>
      <c r="I225" s="54" t="s">
        <v>495</v>
      </c>
      <c r="M225" s="19"/>
      <c r="N225" s="19"/>
    </row>
    <row r="226" customFormat="false" ht="13.5" hidden="false" customHeight="false" outlineLevel="0" collapsed="false">
      <c r="B226" s="128" t="s">
        <v>496</v>
      </c>
      <c r="D226" s="114" t="s">
        <v>59</v>
      </c>
      <c r="E226" s="125" t="n">
        <v>20</v>
      </c>
      <c r="F226" s="67" t="s">
        <v>61</v>
      </c>
      <c r="G226" s="67" t="s">
        <v>61</v>
      </c>
      <c r="H226" s="73" t="s">
        <v>61</v>
      </c>
      <c r="I226" s="54" t="s">
        <v>497</v>
      </c>
      <c r="M226" s="19"/>
      <c r="N226" s="19"/>
    </row>
    <row r="227" customFormat="false" ht="12.75" hidden="false" customHeight="false" outlineLevel="0" collapsed="false">
      <c r="B227" s="19" t="s">
        <v>487</v>
      </c>
      <c r="D227" s="114"/>
      <c r="E227" s="118" t="n">
        <f aca="false">SUM(E225:E226)</f>
        <v>24</v>
      </c>
      <c r="M227" s="19"/>
      <c r="N227" s="19"/>
    </row>
    <row r="228" customFormat="false" ht="12.75" hidden="false" customHeight="false" outlineLevel="0" collapsed="false">
      <c r="M228" s="19"/>
      <c r="N228" s="19"/>
    </row>
    <row r="229" customFormat="false" ht="38.25" hidden="false" customHeight="false" outlineLevel="0" collapsed="false">
      <c r="A229" s="65" t="s">
        <v>498</v>
      </c>
      <c r="I229" s="54" t="s">
        <v>499</v>
      </c>
      <c r="M229" s="19"/>
      <c r="N229" s="19"/>
    </row>
    <row r="230" customFormat="false" ht="39" hidden="false" customHeight="false" outlineLevel="0" collapsed="false">
      <c r="B230" s="19" t="s">
        <v>500</v>
      </c>
      <c r="C230" s="19" t="s">
        <v>171</v>
      </c>
      <c r="D230" s="114" t="s">
        <v>65</v>
      </c>
      <c r="E230" s="115" t="n">
        <f aca="false">SUMIF(TypeName,C230,TypeSize)</f>
        <v>24</v>
      </c>
      <c r="F230" s="116" t="str">
        <f aca="false">VLOOKUP(C230,DataTypes,4,FALSE())</f>
        <v>Common</v>
      </c>
      <c r="G230" s="116" t="str">
        <f aca="false">VLOOKUP(C230,DataTypes,5,FALSE())</f>
        <v>Common</v>
      </c>
      <c r="H230" s="117" t="str">
        <f aca="false">VLOOKUP(C230,DataTypes,6,FALSE())</f>
        <v>Fixed</v>
      </c>
      <c r="I230" s="54" t="s">
        <v>501</v>
      </c>
      <c r="M230" s="19"/>
      <c r="N230" s="19"/>
    </row>
    <row r="231" customFormat="false" ht="12.75" hidden="false" customHeight="false" outlineLevel="0" collapsed="false">
      <c r="B231" s="19" t="s">
        <v>487</v>
      </c>
      <c r="D231" s="114"/>
      <c r="E231" s="118" t="n">
        <f aca="false">SUM(E230:E230)</f>
        <v>24</v>
      </c>
    </row>
    <row r="232" customFormat="false" ht="12.75" hidden="false" customHeight="false" outlineLevel="0" collapsed="false">
      <c r="E232" s="54"/>
      <c r="F232" s="129"/>
      <c r="G232" s="129"/>
      <c r="H232" s="129"/>
      <c r="I232" s="19"/>
    </row>
    <row r="233" customFormat="false" ht="13.5" hidden="false" customHeight="false" outlineLevel="0" collapsed="false">
      <c r="E233" s="54"/>
      <c r="F233" s="129"/>
      <c r="G233" s="129"/>
      <c r="H233" s="129"/>
      <c r="I233" s="19"/>
      <c r="M233" s="19"/>
      <c r="N233" s="19"/>
    </row>
    <row r="234" s="70" customFormat="true" ht="16.5" hidden="false" customHeight="false" outlineLevel="0" collapsed="false">
      <c r="A234" s="105" t="s">
        <v>502</v>
      </c>
      <c r="B234" s="106"/>
      <c r="C234" s="107"/>
      <c r="D234" s="108"/>
      <c r="E234" s="101"/>
      <c r="F234" s="102"/>
      <c r="G234" s="102"/>
      <c r="H234" s="103"/>
      <c r="I234" s="104"/>
    </row>
    <row r="235" customFormat="false" ht="12.75" hidden="false" customHeight="false" outlineLevel="0" collapsed="false">
      <c r="A235" s="48"/>
      <c r="B235" s="48"/>
      <c r="M235" s="19"/>
      <c r="N235" s="19"/>
    </row>
    <row r="236" customFormat="false" ht="12.75" hidden="false" customHeight="false" outlineLevel="0" collapsed="false">
      <c r="A236" s="65" t="s">
        <v>503</v>
      </c>
      <c r="M236" s="19"/>
      <c r="N236" s="19"/>
    </row>
    <row r="237" customFormat="false" ht="12.75" hidden="false" customHeight="false" outlineLevel="0" collapsed="false">
      <c r="B237" s="19" t="s">
        <v>144</v>
      </c>
      <c r="C237" s="19" t="s">
        <v>144</v>
      </c>
      <c r="D237" s="114" t="s">
        <v>65</v>
      </c>
      <c r="E237" s="115" t="n">
        <f aca="false">SUMIF(TypeName,C237,TypeSize)</f>
        <v>8</v>
      </c>
      <c r="F237" s="116" t="str">
        <f aca="false">VLOOKUP(C237,DataTypes,4,FALSE())</f>
        <v>Common</v>
      </c>
      <c r="G237" s="116" t="str">
        <f aca="false">VLOOKUP(C237,DataTypes,5,FALSE())</f>
        <v>CL-1</v>
      </c>
      <c r="H237" s="117" t="str">
        <f aca="false">VLOOKUP(C237,DataTypes,6,FALSE())</f>
        <v>Fixed</v>
      </c>
      <c r="I237" s="54" t="s">
        <v>504</v>
      </c>
      <c r="M237" s="19"/>
      <c r="N237" s="19"/>
    </row>
    <row r="238" customFormat="false" ht="13.5" hidden="false" customHeight="false" outlineLevel="0" collapsed="false">
      <c r="B238" s="19" t="s">
        <v>247</v>
      </c>
      <c r="C238" s="19" t="s">
        <v>247</v>
      </c>
      <c r="D238" s="114" t="s">
        <v>65</v>
      </c>
      <c r="E238" s="115" t="n">
        <f aca="false">SUMIF(TypeName,C238,TypeSize)</f>
        <v>6</v>
      </c>
      <c r="F238" s="116" t="str">
        <f aca="false">VLOOKUP(C238,DataTypes,4,FALSE())</f>
        <v>Common</v>
      </c>
      <c r="G238" s="116" t="str">
        <f aca="false">VLOOKUP(C238,DataTypes,5,FALSE())</f>
        <v>Common</v>
      </c>
      <c r="H238" s="117" t="str">
        <f aca="false">VLOOKUP(C238,DataTypes,6,FALSE())</f>
        <v>Fixed</v>
      </c>
      <c r="I238" s="54" t="s">
        <v>345</v>
      </c>
      <c r="M238" s="19"/>
      <c r="N238" s="19"/>
    </row>
    <row r="239" customFormat="false" ht="12.75" hidden="false" customHeight="false" outlineLevel="0" collapsed="false">
      <c r="B239" s="19" t="s">
        <v>283</v>
      </c>
      <c r="D239" s="114"/>
      <c r="E239" s="118" t="n">
        <f aca="false">SUM(E237:E238)</f>
        <v>14</v>
      </c>
      <c r="M239" s="19"/>
      <c r="N239" s="19"/>
    </row>
    <row r="240" customFormat="false" ht="12.75" hidden="false" customHeight="false" outlineLevel="0" collapsed="false">
      <c r="B240" s="19" t="s">
        <v>284</v>
      </c>
      <c r="E240" s="119" t="n">
        <f aca="false">IF(N(E239)&gt;0,ROUNDUP(E239/8,0),"")</f>
        <v>2</v>
      </c>
    </row>
    <row r="241" customFormat="false" ht="12.75" hidden="false" customHeight="false" outlineLevel="0" collapsed="false">
      <c r="M241" s="19"/>
      <c r="N241" s="19"/>
    </row>
    <row r="242" customFormat="false" ht="12.75" hidden="false" customHeight="false" outlineLevel="0" collapsed="false">
      <c r="A242" s="65" t="s">
        <v>505</v>
      </c>
      <c r="M242" s="19"/>
      <c r="N242" s="19"/>
    </row>
    <row r="243" customFormat="false" ht="12.75" hidden="false" customHeight="false" outlineLevel="0" collapsed="false">
      <c r="B243" s="19" t="s">
        <v>144</v>
      </c>
      <c r="C243" s="19" t="s">
        <v>144</v>
      </c>
      <c r="D243" s="114" t="s">
        <v>65</v>
      </c>
      <c r="E243" s="115" t="n">
        <f aca="false">SUMIF(TypeName,C243,TypeSize)</f>
        <v>8</v>
      </c>
      <c r="F243" s="116" t="str">
        <f aca="false">VLOOKUP(C243,DataTypes,4,FALSE())</f>
        <v>Common</v>
      </c>
      <c r="G243" s="116" t="str">
        <f aca="false">VLOOKUP(C243,DataTypes,5,FALSE())</f>
        <v>CL-1</v>
      </c>
      <c r="H243" s="117" t="str">
        <f aca="false">VLOOKUP(C243,DataTypes,6,FALSE())</f>
        <v>Fixed</v>
      </c>
      <c r="I243" s="54" t="s">
        <v>506</v>
      </c>
      <c r="M243" s="19"/>
      <c r="N243" s="19"/>
    </row>
    <row r="244" customFormat="false" ht="13.5" hidden="false" customHeight="false" outlineLevel="0" collapsed="false">
      <c r="B244" s="19" t="s">
        <v>247</v>
      </c>
      <c r="C244" s="19" t="s">
        <v>247</v>
      </c>
      <c r="D244" s="114" t="s">
        <v>65</v>
      </c>
      <c r="E244" s="115" t="n">
        <f aca="false">SUMIF(TypeName,C244,TypeSize)</f>
        <v>6</v>
      </c>
      <c r="F244" s="116" t="str">
        <f aca="false">VLOOKUP(C244,DataTypes,4,FALSE())</f>
        <v>Common</v>
      </c>
      <c r="G244" s="116" t="str">
        <f aca="false">VLOOKUP(C244,DataTypes,5,FALSE())</f>
        <v>Common</v>
      </c>
      <c r="H244" s="117" t="str">
        <f aca="false">VLOOKUP(C244,DataTypes,6,FALSE())</f>
        <v>Fixed</v>
      </c>
      <c r="I244" s="54" t="s">
        <v>345</v>
      </c>
      <c r="M244" s="19"/>
      <c r="N244" s="19"/>
    </row>
    <row r="245" customFormat="false" ht="12.75" hidden="false" customHeight="false" outlineLevel="0" collapsed="false">
      <c r="B245" s="19" t="s">
        <v>283</v>
      </c>
      <c r="D245" s="114"/>
      <c r="E245" s="118" t="n">
        <f aca="false">SUM(E243:E244)</f>
        <v>14</v>
      </c>
      <c r="M245" s="19"/>
      <c r="N245" s="19"/>
    </row>
    <row r="246" customFormat="false" ht="12.75" hidden="false" customHeight="false" outlineLevel="0" collapsed="false">
      <c r="B246" s="19" t="s">
        <v>284</v>
      </c>
      <c r="E246" s="119" t="n">
        <f aca="false">IF(N(E245)&gt;0,ROUNDUP(E245/8,0),"")</f>
        <v>2</v>
      </c>
    </row>
    <row r="247" customFormat="false" ht="12.75" hidden="false" customHeight="false" outlineLevel="0" collapsed="false">
      <c r="M247" s="19"/>
      <c r="N247" s="19"/>
    </row>
    <row r="248" customFormat="false" ht="12.75" hidden="false" customHeight="false" outlineLevel="0" collapsed="false">
      <c r="A248" s="65" t="s">
        <v>507</v>
      </c>
      <c r="M248" s="19"/>
      <c r="N248" s="19"/>
    </row>
    <row r="249" customFormat="false" ht="12.75" hidden="false" customHeight="false" outlineLevel="0" collapsed="false">
      <c r="B249" s="19" t="s">
        <v>144</v>
      </c>
      <c r="C249" s="19" t="s">
        <v>144</v>
      </c>
      <c r="D249" s="114" t="s">
        <v>65</v>
      </c>
      <c r="E249" s="115" t="n">
        <f aca="false">SUMIF(TypeName,C249,TypeSize)</f>
        <v>8</v>
      </c>
      <c r="F249" s="116" t="str">
        <f aca="false">VLOOKUP(C249,DataTypes,4,FALSE())</f>
        <v>Common</v>
      </c>
      <c r="G249" s="116" t="str">
        <f aca="false">VLOOKUP(C249,DataTypes,5,FALSE())</f>
        <v>CL-1</v>
      </c>
      <c r="H249" s="117" t="str">
        <f aca="false">VLOOKUP(C249,DataTypes,6,FALSE())</f>
        <v>Fixed</v>
      </c>
      <c r="I249" s="54" t="s">
        <v>508</v>
      </c>
      <c r="M249" s="19"/>
      <c r="N249" s="19"/>
    </row>
    <row r="250" customFormat="false" ht="26.25" hidden="false" customHeight="false" outlineLevel="0" collapsed="false">
      <c r="B250" s="19" t="s">
        <v>88</v>
      </c>
      <c r="C250" s="19" t="s">
        <v>88</v>
      </c>
      <c r="D250" s="114" t="s">
        <v>65</v>
      </c>
      <c r="E250" s="115" t="n">
        <f aca="false">SUMIF(TypeName,C250,TypeSize)</f>
        <v>12</v>
      </c>
      <c r="F250" s="116" t="str">
        <f aca="false">VLOOKUP(C250,DataTypes,4,FALSE())</f>
        <v>Common</v>
      </c>
      <c r="G250" s="116" t="str">
        <f aca="false">VLOOKUP(C250,DataTypes,5,FALSE())</f>
        <v>Common</v>
      </c>
      <c r="H250" s="117" t="str">
        <f aca="false">VLOOKUP(C250,DataTypes,6,FALSE())</f>
        <v>Fixed</v>
      </c>
      <c r="I250" s="54" t="s">
        <v>509</v>
      </c>
      <c r="M250" s="19"/>
      <c r="N250" s="19"/>
    </row>
    <row r="251" customFormat="false" ht="12.75" hidden="false" customHeight="false" outlineLevel="0" collapsed="false">
      <c r="B251" s="19" t="s">
        <v>283</v>
      </c>
      <c r="D251" s="114"/>
      <c r="E251" s="118" t="n">
        <f aca="false">SUM(E249:E250)</f>
        <v>20</v>
      </c>
      <c r="M251" s="19"/>
      <c r="N251" s="19"/>
    </row>
    <row r="252" customFormat="false" ht="12.75" hidden="false" customHeight="false" outlineLevel="0" collapsed="false">
      <c r="B252" s="19" t="s">
        <v>284</v>
      </c>
      <c r="E252" s="119" t="n">
        <f aca="false">IF(N(E251)&gt;0,ROUNDUP(E251/8,0),"")</f>
        <v>3</v>
      </c>
    </row>
    <row r="253" customFormat="false" ht="12.75" hidden="false" customHeight="false" outlineLevel="0" collapsed="false">
      <c r="M253" s="19"/>
      <c r="N253" s="19"/>
    </row>
    <row r="254" customFormat="false" ht="12.75" hidden="false" customHeight="false" outlineLevel="0" collapsed="false">
      <c r="A254" s="65" t="s">
        <v>510</v>
      </c>
      <c r="M254" s="19"/>
      <c r="N254" s="19"/>
    </row>
    <row r="255" customFormat="false" ht="12.75" hidden="false" customHeight="false" outlineLevel="0" collapsed="false">
      <c r="B255" s="19" t="s">
        <v>144</v>
      </c>
      <c r="C255" s="19" t="s">
        <v>144</v>
      </c>
      <c r="D255" s="114" t="s">
        <v>65</v>
      </c>
      <c r="E255" s="115" t="n">
        <f aca="false">SUMIF(TypeName,C255,TypeSize)</f>
        <v>8</v>
      </c>
      <c r="F255" s="116" t="str">
        <f aca="false">VLOOKUP(C255,DataTypes,4,FALSE())</f>
        <v>Common</v>
      </c>
      <c r="G255" s="116" t="str">
        <f aca="false">VLOOKUP(C255,DataTypes,5,FALSE())</f>
        <v>CL-1</v>
      </c>
      <c r="H255" s="117" t="str">
        <f aca="false">VLOOKUP(C255,DataTypes,6,FALSE())</f>
        <v>Fixed</v>
      </c>
      <c r="I255" s="54" t="s">
        <v>511</v>
      </c>
      <c r="M255" s="19"/>
      <c r="N255" s="19"/>
    </row>
    <row r="256" customFormat="false" ht="12.75" hidden="false" customHeight="false" outlineLevel="0" collapsed="false">
      <c r="B256" s="19" t="s">
        <v>63</v>
      </c>
      <c r="C256" s="19" t="s">
        <v>63</v>
      </c>
      <c r="D256" s="114" t="s">
        <v>65</v>
      </c>
      <c r="E256" s="115" t="n">
        <f aca="false">SUMIF(TypeName,C256,TypeSize)</f>
        <v>12</v>
      </c>
      <c r="F256" s="116" t="str">
        <f aca="false">VLOOKUP(C256,DataTypes,4,FALSE())</f>
        <v>Common</v>
      </c>
      <c r="G256" s="116" t="str">
        <f aca="false">VLOOKUP(C256,DataTypes,5,FALSE())</f>
        <v>Common</v>
      </c>
      <c r="H256" s="117" t="str">
        <f aca="false">VLOOKUP(C256,DataTypes,6,FALSE())</f>
        <v>Fixed</v>
      </c>
      <c r="I256" s="54" t="s">
        <v>512</v>
      </c>
      <c r="M256" s="19"/>
      <c r="N256" s="19"/>
    </row>
    <row r="257" customFormat="false" ht="38.25" hidden="false" customHeight="false" outlineLevel="0" collapsed="false">
      <c r="B257" s="19" t="s">
        <v>185</v>
      </c>
      <c r="C257" s="19" t="s">
        <v>185</v>
      </c>
      <c r="D257" s="114" t="s">
        <v>65</v>
      </c>
      <c r="E257" s="115" t="n">
        <f aca="false">SUMIF(TypeName,C257,TypeSize)</f>
        <v>12</v>
      </c>
      <c r="F257" s="116" t="str">
        <f aca="false">VLOOKUP(C257,DataTypes,4,FALSE())</f>
        <v>Common</v>
      </c>
      <c r="G257" s="116" t="str">
        <f aca="false">VLOOKUP(C257,DataTypes,5,FALSE())</f>
        <v>Common</v>
      </c>
      <c r="H257" s="117" t="str">
        <f aca="false">VLOOKUP(C257,DataTypes,6,FALSE())</f>
        <v>Fixed/
Proposed/
Free</v>
      </c>
      <c r="I257" s="54" t="s">
        <v>513</v>
      </c>
      <c r="M257" s="19"/>
      <c r="N257" s="19"/>
    </row>
    <row r="258" customFormat="false" ht="25.5" hidden="false" customHeight="false" outlineLevel="0" collapsed="false">
      <c r="B258" s="19" t="s">
        <v>514</v>
      </c>
      <c r="C258" s="19" t="s">
        <v>115</v>
      </c>
      <c r="D258" s="114" t="s">
        <v>65</v>
      </c>
      <c r="E258" s="115" t="n">
        <f aca="false">SUMIF(TypeName,C258,TypeSize)</f>
        <v>16</v>
      </c>
      <c r="F258" s="116" t="str">
        <f aca="false">VLOOKUP(C258,DataTypes,4,FALSE())</f>
        <v>Common</v>
      </c>
      <c r="G258" s="116" t="str">
        <f aca="false">VLOOKUP(C258,DataTypes,5,FALSE())</f>
        <v>CL-1</v>
      </c>
      <c r="H258" s="117" t="str">
        <f aca="false">VLOOKUP(C258,DataTypes,6,FALSE())</f>
        <v>Free</v>
      </c>
      <c r="I258" s="54" t="s">
        <v>515</v>
      </c>
      <c r="M258" s="19"/>
      <c r="N258" s="19"/>
    </row>
    <row r="259" customFormat="false" ht="25.5" hidden="false" customHeight="false" outlineLevel="0" collapsed="false">
      <c r="B259" s="19" t="s">
        <v>84</v>
      </c>
      <c r="C259" s="19" t="s">
        <v>84</v>
      </c>
      <c r="D259" s="114" t="s">
        <v>65</v>
      </c>
      <c r="E259" s="115" t="n">
        <f aca="false">SUMIF(TypeName,C259,TypeSize)</f>
        <v>32</v>
      </c>
      <c r="F259" s="116" t="str">
        <f aca="false">VLOOKUP(C259,DataTypes,4,FALSE())</f>
        <v>Common</v>
      </c>
      <c r="G259" s="116" t="str">
        <f aca="false">VLOOKUP(C259,DataTypes,5,FALSE())</f>
        <v>Common</v>
      </c>
      <c r="H259" s="117" t="str">
        <f aca="false">VLOOKUP(C259,DataTypes,6,FALSE())</f>
        <v>Free</v>
      </c>
      <c r="I259" s="54" t="s">
        <v>516</v>
      </c>
      <c r="M259" s="19"/>
      <c r="N259" s="19"/>
    </row>
    <row r="260" customFormat="false" ht="13.5" hidden="false" customHeight="false" outlineLevel="0" collapsed="false">
      <c r="B260" s="19" t="s">
        <v>217</v>
      </c>
      <c r="C260" s="19" t="s">
        <v>217</v>
      </c>
      <c r="D260" s="114" t="s">
        <v>65</v>
      </c>
      <c r="E260" s="115" t="n">
        <f aca="false">SUMIF(TypeName,C260,TypeSize)</f>
        <v>8</v>
      </c>
      <c r="F260" s="116" t="str">
        <f aca="false">VLOOKUP(C260,DataTypes,4,FALSE())</f>
        <v>Common</v>
      </c>
      <c r="G260" s="116" t="str">
        <f aca="false">VLOOKUP(C260,DataTypes,5,FALSE())</f>
        <v>Common</v>
      </c>
      <c r="H260" s="117" t="str">
        <f aca="false">VLOOKUP(C260,DataTypes,6,FALSE())</f>
        <v>Fixed</v>
      </c>
      <c r="I260" s="54" t="s">
        <v>464</v>
      </c>
      <c r="M260" s="19"/>
      <c r="N260" s="19"/>
    </row>
    <row r="261" customFormat="false" ht="12.75" hidden="false" customHeight="false" outlineLevel="0" collapsed="false">
      <c r="B261" s="19" t="s">
        <v>283</v>
      </c>
      <c r="D261" s="114"/>
      <c r="E261" s="118" t="n">
        <f aca="false">SUM(E255:E260)</f>
        <v>88</v>
      </c>
      <c r="M261" s="19"/>
      <c r="N261" s="19"/>
    </row>
    <row r="262" customFormat="false" ht="12.75" hidden="false" customHeight="false" outlineLevel="0" collapsed="false">
      <c r="B262" s="19" t="s">
        <v>284</v>
      </c>
      <c r="E262" s="119" t="n">
        <f aca="false">IF(N(E261)&gt;0,ROUNDUP(E261/8,0),"")</f>
        <v>11</v>
      </c>
    </row>
    <row r="263" customFormat="false" ht="12.75" hidden="false" customHeight="false" outlineLevel="0" collapsed="false">
      <c r="M263" s="19"/>
      <c r="N263" s="19"/>
    </row>
    <row r="264" customFormat="false" ht="12.75" hidden="false" customHeight="false" outlineLevel="0" collapsed="false">
      <c r="A264" s="65" t="s">
        <v>517</v>
      </c>
      <c r="M264" s="19"/>
      <c r="N264" s="19"/>
    </row>
    <row r="265" customFormat="false" ht="13.5" hidden="false" customHeight="false" outlineLevel="0" collapsed="false">
      <c r="B265" s="19" t="s">
        <v>144</v>
      </c>
      <c r="C265" s="19" t="s">
        <v>144</v>
      </c>
      <c r="D265" s="114" t="s">
        <v>65</v>
      </c>
      <c r="E265" s="115" t="n">
        <f aca="false">SUMIF(TypeName,C265,TypeSize)</f>
        <v>8</v>
      </c>
      <c r="F265" s="116" t="str">
        <f aca="false">VLOOKUP(C265,DataTypes,4,FALSE())</f>
        <v>Common</v>
      </c>
      <c r="G265" s="116" t="str">
        <f aca="false">VLOOKUP(C265,DataTypes,5,FALSE())</f>
        <v>CL-1</v>
      </c>
      <c r="H265" s="117" t="str">
        <f aca="false">VLOOKUP(C265,DataTypes,6,FALSE())</f>
        <v>Fixed</v>
      </c>
      <c r="I265" s="54" t="s">
        <v>518</v>
      </c>
      <c r="M265" s="19"/>
      <c r="N265" s="19"/>
    </row>
    <row r="266" customFormat="false" ht="12.75" hidden="false" customHeight="false" outlineLevel="0" collapsed="false">
      <c r="B266" s="19" t="s">
        <v>283</v>
      </c>
      <c r="D266" s="114"/>
      <c r="E266" s="118" t="n">
        <f aca="false">SUM(E265:E265)</f>
        <v>8</v>
      </c>
      <c r="M266" s="19"/>
      <c r="N266" s="19"/>
    </row>
    <row r="267" customFormat="false" ht="12.75" hidden="false" customHeight="false" outlineLevel="0" collapsed="false">
      <c r="B267" s="19" t="s">
        <v>284</v>
      </c>
      <c r="E267" s="119" t="n">
        <f aca="false">IF(N(E266)&gt;0,ROUNDUP(E266/8,0),"")</f>
        <v>1</v>
      </c>
    </row>
    <row r="268" customFormat="false" ht="12.75" hidden="false" customHeight="false" outlineLevel="0" collapsed="false">
      <c r="M268" s="19"/>
      <c r="N268" s="19"/>
    </row>
    <row r="269" customFormat="false" ht="12.75" hidden="false" customHeight="false" outlineLevel="0" collapsed="false">
      <c r="A269" s="65" t="s">
        <v>519</v>
      </c>
      <c r="M269" s="19"/>
      <c r="N269" s="19"/>
    </row>
    <row r="270" customFormat="false" ht="12.75" hidden="false" customHeight="false" outlineLevel="0" collapsed="false">
      <c r="B270" s="19" t="s">
        <v>144</v>
      </c>
      <c r="C270" s="19" t="s">
        <v>144</v>
      </c>
      <c r="D270" s="114" t="s">
        <v>65</v>
      </c>
      <c r="E270" s="115" t="n">
        <f aca="false">SUMIF(TypeName,C270,TypeSize)</f>
        <v>8</v>
      </c>
      <c r="F270" s="116" t="str">
        <f aca="false">VLOOKUP(C270,DataTypes,4,FALSE())</f>
        <v>Common</v>
      </c>
      <c r="G270" s="116" t="str">
        <f aca="false">VLOOKUP(C270,DataTypes,5,FALSE())</f>
        <v>CL-1</v>
      </c>
      <c r="H270" s="117" t="str">
        <f aca="false">VLOOKUP(C270,DataTypes,6,FALSE())</f>
        <v>Fixed</v>
      </c>
      <c r="I270" s="54" t="s">
        <v>520</v>
      </c>
      <c r="M270" s="19"/>
      <c r="N270" s="19"/>
    </row>
    <row r="271" customFormat="false" ht="12.75" hidden="false" customHeight="false" outlineLevel="0" collapsed="false">
      <c r="B271" s="19" t="s">
        <v>153</v>
      </c>
      <c r="C271" s="19" t="s">
        <v>153</v>
      </c>
      <c r="D271" s="114" t="s">
        <v>59</v>
      </c>
      <c r="E271" s="115" t="n">
        <f aca="false">SUMIF(TypeName,C271,TypeSize)</f>
        <v>2</v>
      </c>
      <c r="F271" s="116" t="str">
        <f aca="false">VLOOKUP(C271,DataTypes,4,FALSE())</f>
        <v>Common</v>
      </c>
      <c r="G271" s="116" t="str">
        <f aca="false">VLOOKUP(C271,DataTypes,5,FALSE())</f>
        <v>CL-1</v>
      </c>
      <c r="H271" s="117" t="str">
        <f aca="false">VLOOKUP(C271,DataTypes,6,FALSE())</f>
        <v>Fixed</v>
      </c>
      <c r="I271" s="54" t="s">
        <v>339</v>
      </c>
      <c r="M271" s="19"/>
      <c r="N271" s="19"/>
    </row>
    <row r="272" customFormat="false" ht="12.75" hidden="false" customHeight="false" outlineLevel="0" collapsed="false">
      <c r="B272" s="19" t="s">
        <v>162</v>
      </c>
      <c r="C272" s="19" t="s">
        <v>162</v>
      </c>
      <c r="D272" s="114" t="s">
        <v>59</v>
      </c>
      <c r="E272" s="115" t="n">
        <f aca="false">SUMIF(TypeName,C272,TypeSize)</f>
        <v>6</v>
      </c>
      <c r="F272" s="116" t="str">
        <f aca="false">VLOOKUP(C272,DataTypes,4,FALSE())</f>
        <v>Common</v>
      </c>
      <c r="G272" s="116" t="str">
        <f aca="false">VLOOKUP(C272,DataTypes,5,FALSE())</f>
        <v>CL-1</v>
      </c>
      <c r="H272" s="117" t="str">
        <f aca="false">VLOOKUP(C272,DataTypes,6,FALSE())</f>
        <v>Free</v>
      </c>
      <c r="I272" s="54" t="s">
        <v>340</v>
      </c>
      <c r="M272" s="19"/>
      <c r="N272" s="19"/>
    </row>
    <row r="273" customFormat="false" ht="13.5" hidden="false" customHeight="false" outlineLevel="0" collapsed="false">
      <c r="B273" s="19" t="s">
        <v>341</v>
      </c>
      <c r="C273" s="19" t="s">
        <v>156</v>
      </c>
      <c r="D273" s="114" t="s">
        <v>59</v>
      </c>
      <c r="E273" s="115" t="n">
        <f aca="false">SUMIF(TypeName,C273,TypeSize)</f>
        <v>16</v>
      </c>
      <c r="F273" s="116" t="str">
        <f aca="false">VLOOKUP(C273,DataTypes,4,FALSE())</f>
        <v>Common</v>
      </c>
      <c r="G273" s="116" t="str">
        <f aca="false">VLOOKUP(C273,DataTypes,5,FALSE())</f>
        <v>Common</v>
      </c>
      <c r="H273" s="117" t="str">
        <f aca="false">VLOOKUP(C273,DataTypes,6,FALSE())</f>
        <v>Fixed</v>
      </c>
      <c r="I273" s="54" t="s">
        <v>342</v>
      </c>
      <c r="M273" s="19"/>
      <c r="N273" s="19"/>
    </row>
    <row r="274" customFormat="false" ht="12.75" hidden="false" customHeight="false" outlineLevel="0" collapsed="false">
      <c r="B274" s="19" t="s">
        <v>283</v>
      </c>
      <c r="D274" s="114"/>
      <c r="E274" s="118" t="n">
        <f aca="false">SUM(E270:E273)</f>
        <v>32</v>
      </c>
      <c r="M274" s="19"/>
      <c r="N274" s="19"/>
    </row>
    <row r="275" customFormat="false" ht="12.75" hidden="false" customHeight="false" outlineLevel="0" collapsed="false">
      <c r="B275" s="19" t="s">
        <v>284</v>
      </c>
      <c r="E275" s="119" t="n">
        <f aca="false">IF(N(E274)&gt;0,ROUNDUP(E274/8,0),"")</f>
        <v>4</v>
      </c>
    </row>
    <row r="276" customFormat="false" ht="12.75" hidden="false" customHeight="false" outlineLevel="0" collapsed="false">
      <c r="M276" s="19"/>
      <c r="N276" s="19"/>
    </row>
    <row r="277" customFormat="false" ht="12.75" hidden="false" customHeight="false" outlineLevel="0" collapsed="false">
      <c r="A277" s="65" t="s">
        <v>521</v>
      </c>
      <c r="M277" s="19"/>
      <c r="N277" s="19"/>
    </row>
    <row r="278" customFormat="false" ht="12.75" hidden="false" customHeight="false" outlineLevel="0" collapsed="false">
      <c r="B278" s="19" t="s">
        <v>144</v>
      </c>
      <c r="C278" s="19" t="s">
        <v>144</v>
      </c>
      <c r="D278" s="114" t="s">
        <v>65</v>
      </c>
      <c r="E278" s="115" t="n">
        <f aca="false">SUMIF(TypeName,C278,TypeSize)</f>
        <v>8</v>
      </c>
      <c r="F278" s="116" t="str">
        <f aca="false">VLOOKUP(C278,DataTypes,4,FALSE())</f>
        <v>Common</v>
      </c>
      <c r="G278" s="116" t="str">
        <f aca="false">VLOOKUP(C278,DataTypes,5,FALSE())</f>
        <v>CL-1</v>
      </c>
      <c r="H278" s="117" t="str">
        <f aca="false">VLOOKUP(C278,DataTypes,6,FALSE())</f>
        <v>Fixed</v>
      </c>
      <c r="I278" s="54" t="s">
        <v>522</v>
      </c>
      <c r="M278" s="19"/>
      <c r="N278" s="19"/>
    </row>
    <row r="279" customFormat="false" ht="39" hidden="false" customHeight="false" outlineLevel="0" collapsed="false">
      <c r="B279" s="19" t="s">
        <v>485</v>
      </c>
      <c r="C279" s="19" t="s">
        <v>167</v>
      </c>
      <c r="D279" s="114" t="s">
        <v>65</v>
      </c>
      <c r="E279" s="115" t="n">
        <f aca="false">SUMIF(TypeName,C279,TypeSize)</f>
        <v>20</v>
      </c>
      <c r="F279" s="116" t="str">
        <f aca="false">VLOOKUP(C279,DataTypes,4,FALSE())</f>
        <v>Common</v>
      </c>
      <c r="G279" s="116" t="str">
        <f aca="false">VLOOKUP(C279,DataTypes,5,FALSE())</f>
        <v>Common</v>
      </c>
      <c r="H279" s="117" t="str">
        <f aca="false">VLOOKUP(C279,DataTypes,6,FALSE())</f>
        <v>Fixed</v>
      </c>
      <c r="I279" s="54" t="s">
        <v>523</v>
      </c>
      <c r="M279" s="19"/>
      <c r="N279" s="19"/>
    </row>
    <row r="280" customFormat="false" ht="12.75" hidden="false" customHeight="false" outlineLevel="0" collapsed="false">
      <c r="B280" s="19" t="s">
        <v>283</v>
      </c>
      <c r="D280" s="114"/>
      <c r="E280" s="118" t="n">
        <f aca="false">SUM(E278:E279)</f>
        <v>28</v>
      </c>
      <c r="M280" s="19"/>
      <c r="N280" s="19"/>
    </row>
    <row r="281" customFormat="false" ht="12.75" hidden="false" customHeight="false" outlineLevel="0" collapsed="false">
      <c r="B281" s="19" t="s">
        <v>284</v>
      </c>
      <c r="E281" s="119" t="n">
        <f aca="false">IF(N(E280)&gt;0,ROUNDUP(E280/8,0),"")</f>
        <v>4</v>
      </c>
    </row>
    <row r="282" customFormat="false" ht="12.75" hidden="false" customHeight="false" outlineLevel="0" collapsed="false">
      <c r="M282" s="19"/>
      <c r="N282" s="19"/>
    </row>
    <row r="283" customFormat="false" ht="12.75" hidden="false" customHeight="false" outlineLevel="0" collapsed="false">
      <c r="A283" s="65" t="s">
        <v>524</v>
      </c>
      <c r="M283" s="19"/>
      <c r="N283" s="19"/>
    </row>
    <row r="284" customFormat="false" ht="12.75" hidden="false" customHeight="false" outlineLevel="0" collapsed="false">
      <c r="B284" s="19" t="s">
        <v>144</v>
      </c>
      <c r="C284" s="19" t="s">
        <v>144</v>
      </c>
      <c r="D284" s="114" t="s">
        <v>65</v>
      </c>
      <c r="E284" s="115" t="n">
        <f aca="false">SUMIF(TypeName,C284,TypeSize)</f>
        <v>8</v>
      </c>
      <c r="F284" s="116" t="str">
        <f aca="false">VLOOKUP(C284,DataTypes,4,FALSE())</f>
        <v>Common</v>
      </c>
      <c r="G284" s="116" t="str">
        <f aca="false">VLOOKUP(C284,DataTypes,5,FALSE())</f>
        <v>CL-1</v>
      </c>
      <c r="H284" s="117" t="str">
        <f aca="false">VLOOKUP(C284,DataTypes,6,FALSE())</f>
        <v>Fixed</v>
      </c>
      <c r="I284" s="54" t="s">
        <v>525</v>
      </c>
      <c r="M284" s="19"/>
      <c r="N284" s="19"/>
    </row>
    <row r="285" customFormat="false" ht="13.5" hidden="false" customHeight="false" outlineLevel="0" collapsed="false">
      <c r="B285" s="19" t="s">
        <v>483</v>
      </c>
      <c r="C285" s="19" t="s">
        <v>211</v>
      </c>
      <c r="D285" s="114" t="s">
        <v>59</v>
      </c>
      <c r="E285" s="115" t="n">
        <f aca="false">SUMIF(TypeName,C285,TypeSize)</f>
        <v>4</v>
      </c>
      <c r="F285" s="116" t="str">
        <f aca="false">VLOOKUP(C285,DataTypes,4,FALSE())</f>
        <v>CL-1</v>
      </c>
      <c r="G285" s="116" t="str">
        <f aca="false">VLOOKUP(C285,DataTypes,5,FALSE())</f>
        <v>CL-1</v>
      </c>
      <c r="H285" s="117" t="str">
        <f aca="false">VLOOKUP(C285,DataTypes,6,FALSE())</f>
        <v>Fixed</v>
      </c>
      <c r="I285" s="54" t="s">
        <v>526</v>
      </c>
      <c r="M285" s="19"/>
      <c r="N285" s="19"/>
    </row>
    <row r="286" customFormat="false" ht="12.75" hidden="false" customHeight="false" outlineLevel="0" collapsed="false">
      <c r="B286" s="19" t="s">
        <v>283</v>
      </c>
      <c r="D286" s="114"/>
      <c r="E286" s="118" t="n">
        <f aca="false">SUM(E284:E285)</f>
        <v>12</v>
      </c>
      <c r="M286" s="19"/>
      <c r="N286" s="19"/>
    </row>
    <row r="287" customFormat="false" ht="12.75" hidden="false" customHeight="false" outlineLevel="0" collapsed="false">
      <c r="B287" s="19" t="s">
        <v>284</v>
      </c>
      <c r="E287" s="119" t="n">
        <f aca="false">IF(N(E286)&gt;0,ROUNDUP(E286/8,0),"")</f>
        <v>2</v>
      </c>
    </row>
    <row r="288" customFormat="false" ht="12.75" hidden="false" customHeight="false" outlineLevel="0" collapsed="false">
      <c r="M288" s="19"/>
      <c r="N288" s="19"/>
    </row>
    <row r="289" customFormat="false" ht="12.75" hidden="false" customHeight="false" outlineLevel="0" collapsed="false">
      <c r="A289" s="65" t="s">
        <v>527</v>
      </c>
      <c r="M289" s="19"/>
      <c r="N289" s="19"/>
    </row>
    <row r="290" customFormat="false" ht="12.75" hidden="false" customHeight="false" outlineLevel="0" collapsed="false">
      <c r="B290" s="19" t="s">
        <v>144</v>
      </c>
      <c r="C290" s="19" t="s">
        <v>144</v>
      </c>
      <c r="D290" s="114" t="s">
        <v>65</v>
      </c>
      <c r="E290" s="115" t="n">
        <f aca="false">SUMIF(TypeName,C290,TypeSize)</f>
        <v>8</v>
      </c>
      <c r="F290" s="116" t="str">
        <f aca="false">VLOOKUP(C290,DataTypes,4,FALSE())</f>
        <v>Common</v>
      </c>
      <c r="G290" s="116" t="str">
        <f aca="false">VLOOKUP(C290,DataTypes,5,FALSE())</f>
        <v>CL-1</v>
      </c>
      <c r="H290" s="117" t="str">
        <f aca="false">VLOOKUP(C290,DataTypes,6,FALSE())</f>
        <v>Fixed</v>
      </c>
      <c r="I290" s="54" t="s">
        <v>528</v>
      </c>
      <c r="M290" s="19"/>
      <c r="N290" s="19"/>
    </row>
    <row r="291" customFormat="false" ht="12.75" hidden="false" customHeight="false" outlineLevel="0" collapsed="false">
      <c r="B291" s="19" t="s">
        <v>529</v>
      </c>
      <c r="C291" s="19" t="s">
        <v>100</v>
      </c>
      <c r="D291" s="114" t="s">
        <v>65</v>
      </c>
      <c r="E291" s="115" t="n">
        <f aca="false">SUMIF(TypeName,C291,TypeSize)</f>
        <v>14</v>
      </c>
      <c r="F291" s="116" t="str">
        <f aca="false">VLOOKUP(C291,DataTypes,4,FALSE())</f>
        <v>Common</v>
      </c>
      <c r="G291" s="116" t="str">
        <f aca="false">VLOOKUP(C291,DataTypes,5,FALSE())</f>
        <v>Common</v>
      </c>
      <c r="H291" s="117" t="str">
        <f aca="false">VLOOKUP(C291,DataTypes,6,FALSE())</f>
        <v>Fixed</v>
      </c>
      <c r="I291" s="54" t="s">
        <v>530</v>
      </c>
      <c r="M291" s="19"/>
      <c r="N291" s="19"/>
    </row>
    <row r="292" customFormat="false" ht="12.75" hidden="false" customHeight="false" outlineLevel="0" collapsed="false">
      <c r="B292" s="19" t="s">
        <v>531</v>
      </c>
      <c r="C292" s="19" t="s">
        <v>231</v>
      </c>
      <c r="D292" s="114" t="s">
        <v>65</v>
      </c>
      <c r="E292" s="115" t="n">
        <f aca="false">SUMIF(TypeName,C292,TypeSize)</f>
        <v>16</v>
      </c>
      <c r="F292" s="116" t="str">
        <f aca="false">VLOOKUP(C292,DataTypes,4,FALSE())</f>
        <v>Common</v>
      </c>
      <c r="G292" s="116" t="str">
        <f aca="false">VLOOKUP(C292,DataTypes,5,FALSE())</f>
        <v>Common</v>
      </c>
      <c r="H292" s="117" t="str">
        <f aca="false">VLOOKUP(C292,DataTypes,6,FALSE())</f>
        <v>Fixed</v>
      </c>
      <c r="I292" s="54" t="s">
        <v>532</v>
      </c>
      <c r="M292" s="19"/>
      <c r="N292" s="19"/>
    </row>
    <row r="293" customFormat="false" ht="12.75" hidden="false" customHeight="false" outlineLevel="0" collapsed="false">
      <c r="B293" s="19" t="s">
        <v>533</v>
      </c>
      <c r="C293" s="19" t="s">
        <v>100</v>
      </c>
      <c r="D293" s="114" t="s">
        <v>65</v>
      </c>
      <c r="E293" s="115" t="n">
        <f aca="false">SUMIF(TypeName,C293,TypeSize)</f>
        <v>14</v>
      </c>
      <c r="F293" s="116" t="str">
        <f aca="false">VLOOKUP(C293,DataTypes,4,FALSE())</f>
        <v>Common</v>
      </c>
      <c r="G293" s="116" t="str">
        <f aca="false">VLOOKUP(C293,DataTypes,5,FALSE())</f>
        <v>Common</v>
      </c>
      <c r="H293" s="117" t="str">
        <f aca="false">VLOOKUP(C293,DataTypes,6,FALSE())</f>
        <v>Fixed</v>
      </c>
      <c r="I293" s="54" t="s">
        <v>534</v>
      </c>
      <c r="M293" s="19"/>
      <c r="N293" s="19"/>
    </row>
    <row r="294" customFormat="false" ht="12.75" hidden="false" customHeight="false" outlineLevel="0" collapsed="false">
      <c r="B294" s="19" t="s">
        <v>535</v>
      </c>
      <c r="C294" s="19" t="s">
        <v>231</v>
      </c>
      <c r="D294" s="114" t="s">
        <v>65</v>
      </c>
      <c r="E294" s="115" t="n">
        <f aca="false">SUMIF(TypeName,C294,TypeSize)</f>
        <v>16</v>
      </c>
      <c r="F294" s="116" t="str">
        <f aca="false">VLOOKUP(C294,DataTypes,4,FALSE())</f>
        <v>Common</v>
      </c>
      <c r="G294" s="116" t="str">
        <f aca="false">VLOOKUP(C294,DataTypes,5,FALSE())</f>
        <v>Common</v>
      </c>
      <c r="H294" s="117" t="str">
        <f aca="false">VLOOKUP(C294,DataTypes,6,FALSE())</f>
        <v>Fixed</v>
      </c>
      <c r="I294" s="54" t="s">
        <v>536</v>
      </c>
      <c r="M294" s="19"/>
      <c r="N294" s="19"/>
    </row>
    <row r="295" customFormat="false" ht="38.25" hidden="false" customHeight="false" outlineLevel="0" collapsed="false">
      <c r="B295" s="19" t="s">
        <v>245</v>
      </c>
      <c r="C295" s="19" t="s">
        <v>245</v>
      </c>
      <c r="D295" s="114" t="s">
        <v>65</v>
      </c>
      <c r="E295" s="115" t="n">
        <f aca="false">SUMIF(TypeName,C295,TypeSize)</f>
        <v>8</v>
      </c>
      <c r="F295" s="116" t="str">
        <f aca="false">VLOOKUP(C295,DataTypes,4,FALSE())</f>
        <v>Common</v>
      </c>
      <c r="G295" s="116" t="str">
        <f aca="false">VLOOKUP(C295,DataTypes,5,FALSE())</f>
        <v>Common</v>
      </c>
      <c r="H295" s="117" t="str">
        <f aca="false">VLOOKUP(C295,DataTypes,6,FALSE())</f>
        <v>Free</v>
      </c>
      <c r="I295" s="60" t="s">
        <v>537</v>
      </c>
      <c r="M295" s="19"/>
      <c r="N295" s="19"/>
    </row>
    <row r="296" customFormat="false" ht="25.5" hidden="false" customHeight="false" outlineLevel="0" collapsed="false">
      <c r="B296" s="19" t="s">
        <v>538</v>
      </c>
      <c r="C296" s="19" t="s">
        <v>100</v>
      </c>
      <c r="D296" s="114" t="s">
        <v>65</v>
      </c>
      <c r="E296" s="115" t="n">
        <f aca="false">SUMIF(TypeName,C296,TypeSize)</f>
        <v>14</v>
      </c>
      <c r="F296" s="116" t="str">
        <f aca="false">VLOOKUP(C296,DataTypes,4,FALSE())</f>
        <v>Common</v>
      </c>
      <c r="G296" s="116" t="str">
        <f aca="false">VLOOKUP(C296,DataTypes,5,FALSE())</f>
        <v>Common</v>
      </c>
      <c r="H296" s="117" t="str">
        <f aca="false">VLOOKUP(C296,DataTypes,6,FALSE())</f>
        <v>Fixed</v>
      </c>
      <c r="I296" s="54" t="s">
        <v>539</v>
      </c>
      <c r="M296" s="19"/>
      <c r="N296" s="19"/>
    </row>
    <row r="297" customFormat="false" ht="25.5" hidden="false" customHeight="false" outlineLevel="0" collapsed="false">
      <c r="B297" s="19" t="s">
        <v>540</v>
      </c>
      <c r="C297" s="19" t="s">
        <v>149</v>
      </c>
      <c r="D297" s="114" t="s">
        <v>65</v>
      </c>
      <c r="E297" s="115" t="n">
        <f aca="false">SUMIF(TypeName,C297,TypeSize)</f>
        <v>8</v>
      </c>
      <c r="F297" s="116" t="str">
        <f aca="false">VLOOKUP(C297,DataTypes,4,FALSE())</f>
        <v>Common</v>
      </c>
      <c r="G297" s="116" t="str">
        <f aca="false">VLOOKUP(C297,DataTypes,5,FALSE())</f>
        <v>Common</v>
      </c>
      <c r="H297" s="117" t="str">
        <f aca="false">VLOOKUP(C297,DataTypes,6,FALSE())</f>
        <v>Fixed</v>
      </c>
      <c r="I297" s="54" t="s">
        <v>541</v>
      </c>
      <c r="M297" s="19"/>
      <c r="N297" s="19"/>
    </row>
    <row r="298" customFormat="false" ht="25.5" hidden="false" customHeight="false" outlineLevel="0" collapsed="false">
      <c r="B298" s="19" t="s">
        <v>202</v>
      </c>
      <c r="C298" s="19" t="s">
        <v>202</v>
      </c>
      <c r="D298" s="114" t="s">
        <v>65</v>
      </c>
      <c r="E298" s="115" t="n">
        <f aca="false">SUMIF(TypeName,C298,TypeSize)</f>
        <v>8</v>
      </c>
      <c r="F298" s="116" t="str">
        <f aca="false">VLOOKUP(C298,DataTypes,4,FALSE())</f>
        <v>Common</v>
      </c>
      <c r="G298" s="116" t="str">
        <f aca="false">VLOOKUP(C298,DataTypes,5,FALSE())</f>
        <v>Common</v>
      </c>
      <c r="H298" s="117" t="str">
        <f aca="false">VLOOKUP(C298,DataTypes,6,FALSE())</f>
        <v>Fixed/
Free</v>
      </c>
      <c r="I298" s="60" t="s">
        <v>542</v>
      </c>
      <c r="M298" s="19"/>
      <c r="N298" s="19"/>
    </row>
    <row r="299" customFormat="false" ht="26.25" hidden="false" customHeight="false" outlineLevel="0" collapsed="false">
      <c r="B299" s="19" t="s">
        <v>205</v>
      </c>
      <c r="C299" s="19" t="s">
        <v>205</v>
      </c>
      <c r="D299" s="114" t="s">
        <v>65</v>
      </c>
      <c r="E299" s="115" t="n">
        <f aca="false">SUMIF(TypeName,C299,TypeSize)</f>
        <v>8</v>
      </c>
      <c r="F299" s="116" t="str">
        <f aca="false">VLOOKUP(C299,DataTypes,4,FALSE())</f>
        <v>Common</v>
      </c>
      <c r="G299" s="116" t="str">
        <f aca="false">VLOOKUP(C299,DataTypes,5,FALSE())</f>
        <v>Common</v>
      </c>
      <c r="H299" s="117" t="str">
        <f aca="false">VLOOKUP(C299,DataTypes,6,FALSE())</f>
        <v>Free</v>
      </c>
      <c r="I299" s="60" t="s">
        <v>543</v>
      </c>
      <c r="M299" s="19"/>
      <c r="N299" s="19"/>
    </row>
    <row r="300" customFormat="false" ht="12.75" hidden="false" customHeight="false" outlineLevel="0" collapsed="false">
      <c r="B300" s="19" t="s">
        <v>283</v>
      </c>
      <c r="D300" s="114"/>
      <c r="E300" s="118" t="n">
        <f aca="false">SUM(E290:E299)</f>
        <v>114</v>
      </c>
      <c r="M300" s="19"/>
      <c r="N300" s="19"/>
    </row>
    <row r="301" customFormat="false" ht="12.75" hidden="false" customHeight="false" outlineLevel="0" collapsed="false">
      <c r="B301" s="19" t="s">
        <v>284</v>
      </c>
      <c r="E301" s="119" t="n">
        <f aca="false">IF(N(E300)&gt;0,ROUNDUP(E300/8,0),"")</f>
        <v>15</v>
      </c>
    </row>
    <row r="302" customFormat="false" ht="12.75" hidden="false" customHeight="false" outlineLevel="0" collapsed="false">
      <c r="M302" s="19"/>
      <c r="N302" s="19"/>
    </row>
    <row r="303" customFormat="false" ht="12.75" hidden="false" customHeight="false" outlineLevel="0" collapsed="false">
      <c r="A303" s="65" t="s">
        <v>544</v>
      </c>
      <c r="M303" s="19"/>
      <c r="N303" s="19"/>
    </row>
    <row r="304" customFormat="false" ht="12.75" hidden="false" customHeight="false" outlineLevel="0" collapsed="false">
      <c r="B304" s="19" t="s">
        <v>144</v>
      </c>
      <c r="C304" s="19" t="s">
        <v>144</v>
      </c>
      <c r="D304" s="114" t="s">
        <v>65</v>
      </c>
      <c r="E304" s="115" t="n">
        <f aca="false">SUMIF(TypeName,C304,TypeSize)</f>
        <v>8</v>
      </c>
      <c r="F304" s="116" t="str">
        <f aca="false">VLOOKUP(C304,DataTypes,4,FALSE())</f>
        <v>Common</v>
      </c>
      <c r="G304" s="116" t="str">
        <f aca="false">VLOOKUP(C304,DataTypes,5,FALSE())</f>
        <v>CL-1</v>
      </c>
      <c r="H304" s="117" t="str">
        <f aca="false">VLOOKUP(C304,DataTypes,6,FALSE())</f>
        <v>Fixed</v>
      </c>
      <c r="I304" s="54" t="s">
        <v>545</v>
      </c>
      <c r="M304" s="19"/>
      <c r="N304" s="19"/>
    </row>
    <row r="305" customFormat="false" ht="12.75" hidden="false" customHeight="false" outlineLevel="0" collapsed="false">
      <c r="B305" s="19" t="s">
        <v>529</v>
      </c>
      <c r="C305" s="19" t="s">
        <v>100</v>
      </c>
      <c r="D305" s="114" t="s">
        <v>65</v>
      </c>
      <c r="E305" s="115" t="n">
        <f aca="false">SUMIF(TypeName,C305,TypeSize)</f>
        <v>14</v>
      </c>
      <c r="F305" s="116" t="str">
        <f aca="false">VLOOKUP(C305,DataTypes,4,FALSE())</f>
        <v>Common</v>
      </c>
      <c r="G305" s="116" t="str">
        <f aca="false">VLOOKUP(C305,DataTypes,5,FALSE())</f>
        <v>Common</v>
      </c>
      <c r="H305" s="117" t="str">
        <f aca="false">VLOOKUP(C305,DataTypes,6,FALSE())</f>
        <v>Fixed</v>
      </c>
      <c r="I305" s="54" t="s">
        <v>530</v>
      </c>
      <c r="M305" s="19"/>
      <c r="N305" s="19"/>
    </row>
    <row r="306" customFormat="false" ht="12.75" hidden="false" customHeight="false" outlineLevel="0" collapsed="false">
      <c r="B306" s="19" t="s">
        <v>531</v>
      </c>
      <c r="C306" s="19" t="s">
        <v>231</v>
      </c>
      <c r="D306" s="114" t="s">
        <v>65</v>
      </c>
      <c r="E306" s="115" t="n">
        <f aca="false">SUMIF(TypeName,C306,TypeSize)</f>
        <v>16</v>
      </c>
      <c r="F306" s="116" t="str">
        <f aca="false">VLOOKUP(C306,DataTypes,4,FALSE())</f>
        <v>Common</v>
      </c>
      <c r="G306" s="116" t="str">
        <f aca="false">VLOOKUP(C306,DataTypes,5,FALSE())</f>
        <v>Common</v>
      </c>
      <c r="H306" s="117" t="str">
        <f aca="false">VLOOKUP(C306,DataTypes,6,FALSE())</f>
        <v>Fixed</v>
      </c>
      <c r="I306" s="54" t="s">
        <v>532</v>
      </c>
      <c r="M306" s="19"/>
      <c r="N306" s="19"/>
    </row>
    <row r="307" customFormat="false" ht="12.75" hidden="false" customHeight="false" outlineLevel="0" collapsed="false">
      <c r="B307" s="19" t="s">
        <v>533</v>
      </c>
      <c r="C307" s="19" t="s">
        <v>100</v>
      </c>
      <c r="D307" s="114" t="s">
        <v>65</v>
      </c>
      <c r="E307" s="115" t="n">
        <f aca="false">SUMIF(TypeName,C307,TypeSize)</f>
        <v>14</v>
      </c>
      <c r="F307" s="116" t="str">
        <f aca="false">VLOOKUP(C307,DataTypes,4,FALSE())</f>
        <v>Common</v>
      </c>
      <c r="G307" s="116" t="str">
        <f aca="false">VLOOKUP(C307,DataTypes,5,FALSE())</f>
        <v>Common</v>
      </c>
      <c r="H307" s="117" t="str">
        <f aca="false">VLOOKUP(C307,DataTypes,6,FALSE())</f>
        <v>Fixed</v>
      </c>
      <c r="I307" s="54" t="s">
        <v>534</v>
      </c>
      <c r="M307" s="19"/>
      <c r="N307" s="19"/>
    </row>
    <row r="308" customFormat="false" ht="13.5" hidden="false" customHeight="false" outlineLevel="0" collapsed="false">
      <c r="B308" s="19" t="s">
        <v>535</v>
      </c>
      <c r="C308" s="19" t="s">
        <v>231</v>
      </c>
      <c r="D308" s="114" t="s">
        <v>65</v>
      </c>
      <c r="E308" s="115" t="n">
        <f aca="false">SUMIF(TypeName,C308,TypeSize)</f>
        <v>16</v>
      </c>
      <c r="F308" s="116" t="str">
        <f aca="false">VLOOKUP(C308,DataTypes,4,FALSE())</f>
        <v>Common</v>
      </c>
      <c r="G308" s="116" t="str">
        <f aca="false">VLOOKUP(C308,DataTypes,5,FALSE())</f>
        <v>Common</v>
      </c>
      <c r="H308" s="117" t="str">
        <f aca="false">VLOOKUP(C308,DataTypes,6,FALSE())</f>
        <v>Fixed</v>
      </c>
      <c r="I308" s="54" t="s">
        <v>536</v>
      </c>
      <c r="M308" s="19"/>
      <c r="N308" s="19"/>
    </row>
    <row r="309" customFormat="false" ht="12.75" hidden="false" customHeight="false" outlineLevel="0" collapsed="false">
      <c r="B309" s="19" t="s">
        <v>283</v>
      </c>
      <c r="D309" s="114"/>
      <c r="E309" s="118" t="n">
        <f aca="false">SUM(E304:E308)</f>
        <v>68</v>
      </c>
      <c r="M309" s="19"/>
      <c r="N309" s="19"/>
    </row>
    <row r="310" customFormat="false" ht="12.75" hidden="false" customHeight="false" outlineLevel="0" collapsed="false">
      <c r="B310" s="19" t="s">
        <v>284</v>
      </c>
      <c r="E310" s="119" t="n">
        <f aca="false">IF(N(E309)&gt;0,ROUNDUP(E309/8,0),"")</f>
        <v>9</v>
      </c>
    </row>
    <row r="311" customFormat="false" ht="12.75" hidden="false" customHeight="false" outlineLevel="0" collapsed="false">
      <c r="M311" s="19"/>
      <c r="N311" s="19"/>
    </row>
    <row r="312" customFormat="false" ht="12.75" hidden="false" customHeight="false" outlineLevel="0" collapsed="false">
      <c r="A312" s="65" t="s">
        <v>546</v>
      </c>
      <c r="M312" s="19"/>
      <c r="N312" s="19"/>
    </row>
    <row r="313" customFormat="false" ht="12.75" hidden="false" customHeight="false" outlineLevel="0" collapsed="false">
      <c r="B313" s="19" t="s">
        <v>144</v>
      </c>
      <c r="C313" s="19" t="s">
        <v>144</v>
      </c>
      <c r="D313" s="114" t="s">
        <v>65</v>
      </c>
      <c r="E313" s="115" t="n">
        <f aca="false">SUMIF(TypeName,C313,TypeSize)</f>
        <v>8</v>
      </c>
      <c r="F313" s="116" t="str">
        <f aca="false">VLOOKUP(C313,DataTypes,4,FALSE())</f>
        <v>Common</v>
      </c>
      <c r="G313" s="116" t="str">
        <f aca="false">VLOOKUP(C313,DataTypes,5,FALSE())</f>
        <v>CL-1</v>
      </c>
      <c r="H313" s="117" t="str">
        <f aca="false">VLOOKUP(C313,DataTypes,6,FALSE())</f>
        <v>Fixed</v>
      </c>
      <c r="I313" s="54" t="s">
        <v>547</v>
      </c>
      <c r="M313" s="19"/>
      <c r="N313" s="19"/>
    </row>
    <row r="314" customFormat="false" ht="25.5" hidden="false" customHeight="false" outlineLevel="0" collapsed="false">
      <c r="B314" s="19" t="s">
        <v>548</v>
      </c>
      <c r="C314" s="19" t="s">
        <v>63</v>
      </c>
      <c r="D314" s="114" t="s">
        <v>65</v>
      </c>
      <c r="E314" s="115" t="n">
        <f aca="false">SUMIF(TypeName,C314,TypeSize)</f>
        <v>12</v>
      </c>
      <c r="F314" s="116" t="str">
        <f aca="false">VLOOKUP(C314,DataTypes,4,FALSE())</f>
        <v>Common</v>
      </c>
      <c r="G314" s="116" t="str">
        <f aca="false">VLOOKUP(C314,DataTypes,5,FALSE())</f>
        <v>Common</v>
      </c>
      <c r="H314" s="117" t="str">
        <f aca="false">VLOOKUP(C314,DataTypes,6,FALSE())</f>
        <v>Fixed</v>
      </c>
      <c r="I314" s="54" t="s">
        <v>549</v>
      </c>
      <c r="M314" s="19"/>
      <c r="N314" s="19"/>
    </row>
    <row r="315" customFormat="false" ht="25.5" hidden="false" customHeight="false" outlineLevel="0" collapsed="false">
      <c r="B315" s="19" t="s">
        <v>550</v>
      </c>
      <c r="C315" s="19" t="s">
        <v>188</v>
      </c>
      <c r="D315" s="114" t="s">
        <v>65</v>
      </c>
      <c r="E315" s="115" t="n">
        <f aca="false">SUMIF(TypeName,C315,TypeSize)</f>
        <v>14</v>
      </c>
      <c r="F315" s="116" t="str">
        <f aca="false">VLOOKUP(C315,DataTypes,4,FALSE())</f>
        <v>Common</v>
      </c>
      <c r="G315" s="116" t="str">
        <f aca="false">VLOOKUP(C315,DataTypes,5,FALSE())</f>
        <v>Common</v>
      </c>
      <c r="H315" s="117" t="str">
        <f aca="false">VLOOKUP(C315,DataTypes,6,FALSE())</f>
        <v>Fixed/
Free</v>
      </c>
      <c r="I315" s="54" t="s">
        <v>551</v>
      </c>
      <c r="M315" s="19"/>
      <c r="N315" s="19"/>
    </row>
    <row r="316" customFormat="false" ht="25.5" hidden="false" customHeight="false" outlineLevel="0" collapsed="false">
      <c r="B316" s="19" t="s">
        <v>552</v>
      </c>
      <c r="C316" s="19" t="s">
        <v>63</v>
      </c>
      <c r="D316" s="114" t="s">
        <v>65</v>
      </c>
      <c r="E316" s="115" t="n">
        <f aca="false">SUMIF(TypeName,C316,TypeSize)</f>
        <v>12</v>
      </c>
      <c r="F316" s="116" t="str">
        <f aca="false">VLOOKUP(C316,DataTypes,4,FALSE())</f>
        <v>Common</v>
      </c>
      <c r="G316" s="116" t="str">
        <f aca="false">VLOOKUP(C316,DataTypes,5,FALSE())</f>
        <v>Common</v>
      </c>
      <c r="H316" s="117" t="str">
        <f aca="false">VLOOKUP(C316,DataTypes,6,FALSE())</f>
        <v>Fixed</v>
      </c>
      <c r="I316" s="54" t="s">
        <v>553</v>
      </c>
      <c r="M316" s="19"/>
      <c r="N316" s="19"/>
    </row>
    <row r="317" customFormat="false" ht="25.5" hidden="false" customHeight="false" outlineLevel="0" collapsed="false">
      <c r="B317" s="19" t="s">
        <v>554</v>
      </c>
      <c r="C317" s="19" t="s">
        <v>188</v>
      </c>
      <c r="D317" s="114" t="s">
        <v>65</v>
      </c>
      <c r="E317" s="115" t="n">
        <f aca="false">SUMIF(TypeName,C317,TypeSize)</f>
        <v>14</v>
      </c>
      <c r="F317" s="116" t="str">
        <f aca="false">VLOOKUP(C317,DataTypes,4,FALSE())</f>
        <v>Common</v>
      </c>
      <c r="G317" s="116" t="str">
        <f aca="false">VLOOKUP(C317,DataTypes,5,FALSE())</f>
        <v>Common</v>
      </c>
      <c r="H317" s="117" t="str">
        <f aca="false">VLOOKUP(C317,DataTypes,6,FALSE())</f>
        <v>Fixed/
Free</v>
      </c>
      <c r="I317" s="54" t="s">
        <v>555</v>
      </c>
      <c r="M317" s="19"/>
      <c r="N317" s="19"/>
    </row>
    <row r="318" customFormat="false" ht="12.75" hidden="false" customHeight="false" outlineLevel="0" collapsed="false">
      <c r="B318" s="19" t="s">
        <v>556</v>
      </c>
      <c r="C318" s="19" t="s">
        <v>131</v>
      </c>
      <c r="D318" s="114" t="s">
        <v>65</v>
      </c>
      <c r="E318" s="115" t="n">
        <f aca="false">SUMIF(TypeName,C318,TypeSize)</f>
        <v>12</v>
      </c>
      <c r="F318" s="116" t="str">
        <f aca="false">VLOOKUP(C318,DataTypes,4,FALSE())</f>
        <v>Common</v>
      </c>
      <c r="G318" s="116" t="str">
        <f aca="false">VLOOKUP(C318,DataTypes,5,FALSE())</f>
        <v>Common</v>
      </c>
      <c r="H318" s="117" t="str">
        <f aca="false">VLOOKUP(C318,DataTypes,6,FALSE())</f>
        <v>Free</v>
      </c>
      <c r="I318" s="54" t="s">
        <v>557</v>
      </c>
      <c r="M318" s="19"/>
      <c r="N318" s="19"/>
    </row>
    <row r="319" customFormat="false" ht="12.75" hidden="false" customHeight="false" outlineLevel="0" collapsed="false">
      <c r="B319" s="19" t="s">
        <v>558</v>
      </c>
      <c r="C319" s="19" t="s">
        <v>209</v>
      </c>
      <c r="D319" s="114" t="s">
        <v>65</v>
      </c>
      <c r="E319" s="115" t="n">
        <f aca="false">SUMIF(TypeName,C319,TypeSize)</f>
        <v>12</v>
      </c>
      <c r="F319" s="116" t="str">
        <f aca="false">VLOOKUP(C319,DataTypes,4,FALSE())</f>
        <v>Common</v>
      </c>
      <c r="G319" s="116" t="str">
        <f aca="false">VLOOKUP(C319,DataTypes,5,FALSE())</f>
        <v>Common</v>
      </c>
      <c r="H319" s="117" t="str">
        <f aca="false">VLOOKUP(C319,DataTypes,6,FALSE())</f>
        <v>Free</v>
      </c>
      <c r="I319" s="54" t="s">
        <v>559</v>
      </c>
      <c r="M319" s="19"/>
      <c r="N319" s="19"/>
    </row>
    <row r="320" customFormat="false" ht="12.75" hidden="false" customHeight="false" outlineLevel="0" collapsed="false">
      <c r="B320" s="19" t="s">
        <v>560</v>
      </c>
      <c r="C320" s="19" t="s">
        <v>63</v>
      </c>
      <c r="D320" s="114" t="s">
        <v>65</v>
      </c>
      <c r="E320" s="115" t="n">
        <f aca="false">SUMIF(TypeName,C320,TypeSize)</f>
        <v>12</v>
      </c>
      <c r="F320" s="116" t="str">
        <f aca="false">VLOOKUP(C320,DataTypes,4,FALSE())</f>
        <v>Common</v>
      </c>
      <c r="G320" s="116" t="str">
        <f aca="false">VLOOKUP(C320,DataTypes,5,FALSE())</f>
        <v>Common</v>
      </c>
      <c r="H320" s="117" t="str">
        <f aca="false">VLOOKUP(C320,DataTypes,6,FALSE())</f>
        <v>Fixed</v>
      </c>
      <c r="I320" s="54" t="s">
        <v>561</v>
      </c>
      <c r="M320" s="19"/>
      <c r="N320" s="19"/>
    </row>
    <row r="321" customFormat="false" ht="25.5" hidden="false" customHeight="false" outlineLevel="0" collapsed="false">
      <c r="B321" s="19" t="s">
        <v>562</v>
      </c>
      <c r="C321" s="19" t="s">
        <v>188</v>
      </c>
      <c r="D321" s="114" t="s">
        <v>65</v>
      </c>
      <c r="E321" s="115" t="n">
        <f aca="false">SUMIF(TypeName,C321,TypeSize)</f>
        <v>14</v>
      </c>
      <c r="F321" s="116" t="str">
        <f aca="false">VLOOKUP(C321,DataTypes,4,FALSE())</f>
        <v>Common</v>
      </c>
      <c r="G321" s="116" t="str">
        <f aca="false">VLOOKUP(C321,DataTypes,5,FALSE())</f>
        <v>Common</v>
      </c>
      <c r="H321" s="117" t="str">
        <f aca="false">VLOOKUP(C321,DataTypes,6,FALSE())</f>
        <v>Fixed/
Free</v>
      </c>
      <c r="I321" s="54" t="s">
        <v>563</v>
      </c>
      <c r="M321" s="19"/>
      <c r="N321" s="19"/>
    </row>
    <row r="322" customFormat="false" ht="12.75" hidden="false" customHeight="false" outlineLevel="0" collapsed="false">
      <c r="B322" s="19" t="s">
        <v>564</v>
      </c>
      <c r="C322" s="19" t="s">
        <v>63</v>
      </c>
      <c r="D322" s="114" t="s">
        <v>65</v>
      </c>
      <c r="E322" s="115" t="n">
        <f aca="false">SUMIF(TypeName,C322,TypeSize)</f>
        <v>12</v>
      </c>
      <c r="F322" s="116" t="str">
        <f aca="false">VLOOKUP(C322,DataTypes,4,FALSE())</f>
        <v>Common</v>
      </c>
      <c r="G322" s="116" t="str">
        <f aca="false">VLOOKUP(C322,DataTypes,5,FALSE())</f>
        <v>Common</v>
      </c>
      <c r="H322" s="117" t="str">
        <f aca="false">VLOOKUP(C322,DataTypes,6,FALSE())</f>
        <v>Fixed</v>
      </c>
      <c r="I322" s="54" t="s">
        <v>565</v>
      </c>
      <c r="M322" s="19"/>
      <c r="N322" s="19"/>
    </row>
    <row r="323" customFormat="false" ht="25.5" hidden="false" customHeight="false" outlineLevel="0" collapsed="false">
      <c r="B323" s="19" t="s">
        <v>566</v>
      </c>
      <c r="C323" s="19" t="s">
        <v>188</v>
      </c>
      <c r="D323" s="114" t="s">
        <v>65</v>
      </c>
      <c r="E323" s="115" t="n">
        <f aca="false">SUMIF(TypeName,C323,TypeSize)</f>
        <v>14</v>
      </c>
      <c r="F323" s="116" t="str">
        <f aca="false">VLOOKUP(C323,DataTypes,4,FALSE())</f>
        <v>Common</v>
      </c>
      <c r="G323" s="116" t="str">
        <f aca="false">VLOOKUP(C323,DataTypes,5,FALSE())</f>
        <v>Common</v>
      </c>
      <c r="H323" s="117" t="str">
        <f aca="false">VLOOKUP(C323,DataTypes,6,FALSE())</f>
        <v>Fixed/
Free</v>
      </c>
      <c r="I323" s="54" t="s">
        <v>567</v>
      </c>
      <c r="M323" s="19"/>
      <c r="N323" s="19"/>
    </row>
    <row r="324" customFormat="false" ht="39" hidden="false" customHeight="false" outlineLevel="0" collapsed="false">
      <c r="B324" s="19" t="s">
        <v>568</v>
      </c>
      <c r="C324" s="19" t="s">
        <v>147</v>
      </c>
      <c r="D324" s="114" t="s">
        <v>65</v>
      </c>
      <c r="E324" s="115" t="n">
        <f aca="false">SUMIF(TypeName,C324,TypeSize)</f>
        <v>6</v>
      </c>
      <c r="F324" s="116" t="str">
        <f aca="false">VLOOKUP(C324,DataTypes,4,FALSE())</f>
        <v>Common</v>
      </c>
      <c r="G324" s="116" t="str">
        <f aca="false">VLOOKUP(C324,DataTypes,5,FALSE())</f>
        <v>Common</v>
      </c>
      <c r="H324" s="117" t="str">
        <f aca="false">VLOOKUP(C324,DataTypes,6,FALSE())</f>
        <v>Free</v>
      </c>
      <c r="I324" s="54" t="s">
        <v>569</v>
      </c>
      <c r="M324" s="19"/>
      <c r="N324" s="19"/>
    </row>
    <row r="325" customFormat="false" ht="12.75" hidden="false" customHeight="false" outlineLevel="0" collapsed="false">
      <c r="B325" s="19" t="s">
        <v>283</v>
      </c>
      <c r="D325" s="114"/>
      <c r="E325" s="118" t="n">
        <f aca="false">SUM(E313:E324)</f>
        <v>142</v>
      </c>
      <c r="M325" s="19"/>
      <c r="N325" s="19"/>
    </row>
    <row r="326" customFormat="false" ht="12.75" hidden="false" customHeight="false" outlineLevel="0" collapsed="false">
      <c r="B326" s="19" t="s">
        <v>284</v>
      </c>
      <c r="E326" s="119" t="n">
        <f aca="false">IF(N(E325)&gt;0,ROUNDUP(E325/8,0),"")</f>
        <v>18</v>
      </c>
    </row>
    <row r="327" customFormat="false" ht="12.75" hidden="false" customHeight="false" outlineLevel="0" collapsed="false">
      <c r="M327" s="19"/>
      <c r="N327" s="19"/>
    </row>
    <row r="328" customFormat="false" ht="12.75" hidden="false" customHeight="false" outlineLevel="0" collapsed="false">
      <c r="A328" s="65" t="s">
        <v>570</v>
      </c>
      <c r="M328" s="19"/>
      <c r="N328" s="19"/>
    </row>
    <row r="329" customFormat="false" ht="12.75" hidden="false" customHeight="false" outlineLevel="0" collapsed="false">
      <c r="B329" s="19" t="s">
        <v>144</v>
      </c>
      <c r="C329" s="19" t="s">
        <v>144</v>
      </c>
      <c r="D329" s="114" t="s">
        <v>65</v>
      </c>
      <c r="E329" s="115" t="n">
        <f aca="false">SUMIF(TypeName,C329,TypeSize)</f>
        <v>8</v>
      </c>
      <c r="F329" s="116" t="str">
        <f aca="false">VLOOKUP(C329,DataTypes,4,FALSE())</f>
        <v>Common</v>
      </c>
      <c r="G329" s="116" t="str">
        <f aca="false">VLOOKUP(C329,DataTypes,5,FALSE())</f>
        <v>CL-1</v>
      </c>
      <c r="H329" s="117" t="str">
        <f aca="false">VLOOKUP(C329,DataTypes,6,FALSE())</f>
        <v>Fixed</v>
      </c>
      <c r="I329" s="54" t="s">
        <v>571</v>
      </c>
      <c r="M329" s="19"/>
      <c r="N329" s="19"/>
    </row>
    <row r="330" customFormat="false" ht="25.5" hidden="false" customHeight="false" outlineLevel="0" collapsed="false">
      <c r="B330" s="19" t="s">
        <v>572</v>
      </c>
      <c r="C330" s="19" t="s">
        <v>63</v>
      </c>
      <c r="D330" s="114" t="s">
        <v>65</v>
      </c>
      <c r="E330" s="115" t="n">
        <f aca="false">SUMIF(TypeName,C330,TypeSize)</f>
        <v>12</v>
      </c>
      <c r="F330" s="116" t="str">
        <f aca="false">VLOOKUP(C330,DataTypes,4,FALSE())</f>
        <v>Common</v>
      </c>
      <c r="G330" s="116" t="str">
        <f aca="false">VLOOKUP(C330,DataTypes,5,FALSE())</f>
        <v>Common</v>
      </c>
      <c r="H330" s="117" t="str">
        <f aca="false">VLOOKUP(C330,DataTypes,6,FALSE())</f>
        <v>Fixed</v>
      </c>
      <c r="I330" s="54" t="s">
        <v>573</v>
      </c>
      <c r="M330" s="19"/>
      <c r="N330" s="19"/>
    </row>
    <row r="331" customFormat="false" ht="13.5" hidden="false" customHeight="false" outlineLevel="0" collapsed="false">
      <c r="B331" s="19" t="s">
        <v>574</v>
      </c>
      <c r="C331" s="19" t="s">
        <v>207</v>
      </c>
      <c r="D331" s="114" t="s">
        <v>65</v>
      </c>
      <c r="E331" s="115" t="n">
        <f aca="false">SUMIF(TypeName,C331,TypeSize)</f>
        <v>12</v>
      </c>
      <c r="F331" s="116" t="str">
        <f aca="false">VLOOKUP(C331,DataTypes,4,FALSE())</f>
        <v>Common</v>
      </c>
      <c r="G331" s="116" t="str">
        <f aca="false">VLOOKUP(C331,DataTypes,5,FALSE())</f>
        <v>Common</v>
      </c>
      <c r="H331" s="117" t="str">
        <f aca="false">VLOOKUP(C331,DataTypes,6,FALSE())</f>
        <v>Free</v>
      </c>
      <c r="I331" s="54" t="s">
        <v>575</v>
      </c>
      <c r="M331" s="19"/>
      <c r="N331" s="19"/>
    </row>
    <row r="332" customFormat="false" ht="12.75" hidden="false" customHeight="false" outlineLevel="0" collapsed="false">
      <c r="B332" s="19" t="s">
        <v>283</v>
      </c>
      <c r="D332" s="114"/>
      <c r="E332" s="118" t="n">
        <f aca="false">SUM(E329:E331)</f>
        <v>32</v>
      </c>
      <c r="M332" s="19"/>
      <c r="N332" s="19"/>
    </row>
    <row r="333" customFormat="false" ht="12.75" hidden="false" customHeight="false" outlineLevel="0" collapsed="false">
      <c r="B333" s="19" t="s">
        <v>284</v>
      </c>
      <c r="E333" s="119" t="n">
        <f aca="false">IF(N(E332)&gt;0,ROUNDUP(E332/8,0),"")</f>
        <v>4</v>
      </c>
    </row>
    <row r="334" customFormat="false" ht="12.75" hidden="false" customHeight="false" outlineLevel="0" collapsed="false">
      <c r="M334" s="19"/>
      <c r="N334" s="19"/>
    </row>
    <row r="335" customFormat="false" ht="12.75" hidden="false" customHeight="false" outlineLevel="0" collapsed="false">
      <c r="A335" s="65" t="s">
        <v>576</v>
      </c>
      <c r="M335" s="19"/>
      <c r="N335" s="19"/>
    </row>
    <row r="336" customFormat="false" ht="12.75" hidden="false" customHeight="false" outlineLevel="0" collapsed="false">
      <c r="B336" s="19" t="s">
        <v>144</v>
      </c>
      <c r="C336" s="19" t="s">
        <v>144</v>
      </c>
      <c r="D336" s="114" t="s">
        <v>65</v>
      </c>
      <c r="E336" s="115" t="n">
        <f aca="false">SUMIF(TypeName,C336,TypeSize)</f>
        <v>8</v>
      </c>
      <c r="F336" s="116" t="str">
        <f aca="false">VLOOKUP(C336,DataTypes,4,FALSE())</f>
        <v>Common</v>
      </c>
      <c r="G336" s="116" t="str">
        <f aca="false">VLOOKUP(C336,DataTypes,5,FALSE())</f>
        <v>CL-1</v>
      </c>
      <c r="H336" s="117" t="str">
        <f aca="false">VLOOKUP(C336,DataTypes,6,FALSE())</f>
        <v>Fixed</v>
      </c>
      <c r="I336" s="54" t="s">
        <v>577</v>
      </c>
      <c r="M336" s="19"/>
      <c r="N336" s="19"/>
    </row>
    <row r="337" customFormat="false" ht="12.75" hidden="false" customHeight="false" outlineLevel="0" collapsed="false">
      <c r="B337" s="19" t="s">
        <v>578</v>
      </c>
      <c r="C337" s="19" t="s">
        <v>63</v>
      </c>
      <c r="D337" s="114" t="s">
        <v>65</v>
      </c>
      <c r="E337" s="115" t="n">
        <f aca="false">SUMIF(TypeName,C337,TypeSize)</f>
        <v>12</v>
      </c>
      <c r="F337" s="116" t="str">
        <f aca="false">VLOOKUP(C337,DataTypes,4,FALSE())</f>
        <v>Common</v>
      </c>
      <c r="G337" s="116" t="str">
        <f aca="false">VLOOKUP(C337,DataTypes,5,FALSE())</f>
        <v>Common</v>
      </c>
      <c r="H337" s="117" t="str">
        <f aca="false">VLOOKUP(C337,DataTypes,6,FALSE())</f>
        <v>Fixed</v>
      </c>
      <c r="I337" s="54" t="s">
        <v>579</v>
      </c>
      <c r="M337" s="19"/>
      <c r="N337" s="19"/>
    </row>
    <row r="338" customFormat="false" ht="26.25" hidden="false" customHeight="false" outlineLevel="0" collapsed="false">
      <c r="B338" s="19" t="s">
        <v>580</v>
      </c>
      <c r="C338" s="19" t="s">
        <v>188</v>
      </c>
      <c r="D338" s="114" t="s">
        <v>65</v>
      </c>
      <c r="E338" s="115" t="n">
        <f aca="false">SUMIF(TypeName,C338,TypeSize)</f>
        <v>14</v>
      </c>
      <c r="F338" s="116" t="str">
        <f aca="false">VLOOKUP(C338,DataTypes,4,FALSE())</f>
        <v>Common</v>
      </c>
      <c r="G338" s="116" t="str">
        <f aca="false">VLOOKUP(C338,DataTypes,5,FALSE())</f>
        <v>Common</v>
      </c>
      <c r="H338" s="117" t="str">
        <f aca="false">VLOOKUP(C338,DataTypes,6,FALSE())</f>
        <v>Fixed/
Free</v>
      </c>
      <c r="I338" s="54" t="s">
        <v>581</v>
      </c>
      <c r="M338" s="19"/>
      <c r="N338" s="19"/>
    </row>
    <row r="339" customFormat="false" ht="12.75" hidden="false" customHeight="false" outlineLevel="0" collapsed="false">
      <c r="B339" s="19" t="s">
        <v>283</v>
      </c>
      <c r="D339" s="114"/>
      <c r="E339" s="118" t="n">
        <f aca="false">SUM(E336:E338)</f>
        <v>34</v>
      </c>
      <c r="M339" s="19"/>
      <c r="N339" s="19"/>
    </row>
    <row r="340" customFormat="false" ht="12.75" hidden="false" customHeight="false" outlineLevel="0" collapsed="false">
      <c r="B340" s="19" t="s">
        <v>284</v>
      </c>
      <c r="E340" s="119" t="n">
        <f aca="false">IF(N(E339)&gt;0,ROUNDUP(E339/8,0),"")</f>
        <v>5</v>
      </c>
    </row>
    <row r="341" customFormat="false" ht="12.75" hidden="false" customHeight="false" outlineLevel="0" collapsed="false">
      <c r="M341" s="19"/>
      <c r="N341" s="19"/>
    </row>
    <row r="342" customFormat="false" ht="12.75" hidden="false" customHeight="false" outlineLevel="0" collapsed="false">
      <c r="A342" s="65" t="s">
        <v>582</v>
      </c>
      <c r="M342" s="19"/>
      <c r="N342" s="19"/>
    </row>
    <row r="343" customFormat="false" ht="12.75" hidden="false" customHeight="false" outlineLevel="0" collapsed="false">
      <c r="B343" s="19" t="s">
        <v>144</v>
      </c>
      <c r="C343" s="19" t="s">
        <v>144</v>
      </c>
      <c r="D343" s="114" t="s">
        <v>65</v>
      </c>
      <c r="E343" s="115" t="n">
        <f aca="false">SUMIF(TypeName,C343,TypeSize)</f>
        <v>8</v>
      </c>
      <c r="F343" s="116" t="str">
        <f aca="false">VLOOKUP(C343,DataTypes,4,FALSE())</f>
        <v>Common</v>
      </c>
      <c r="G343" s="116" t="str">
        <f aca="false">VLOOKUP(C343,DataTypes,5,FALSE())</f>
        <v>CL-1</v>
      </c>
      <c r="H343" s="117" t="str">
        <f aca="false">VLOOKUP(C343,DataTypes,6,FALSE())</f>
        <v>Fixed</v>
      </c>
      <c r="I343" s="54" t="s">
        <v>583</v>
      </c>
      <c r="M343" s="19"/>
      <c r="N343" s="19"/>
    </row>
    <row r="344" customFormat="false" ht="25.5" hidden="false" customHeight="false" outlineLevel="0" collapsed="false">
      <c r="B344" s="19" t="s">
        <v>584</v>
      </c>
      <c r="C344" s="19" t="s">
        <v>149</v>
      </c>
      <c r="D344" s="114" t="s">
        <v>65</v>
      </c>
      <c r="E344" s="115" t="n">
        <f aca="false">SUMIF(TypeName,C344,TypeSize)</f>
        <v>8</v>
      </c>
      <c r="F344" s="116" t="str">
        <f aca="false">VLOOKUP(C344,DataTypes,4,FALSE())</f>
        <v>Common</v>
      </c>
      <c r="G344" s="116" t="str">
        <f aca="false">VLOOKUP(C344,DataTypes,5,FALSE())</f>
        <v>Common</v>
      </c>
      <c r="H344" s="117" t="str">
        <f aca="false">VLOOKUP(C344,DataTypes,6,FALSE())</f>
        <v>Fixed</v>
      </c>
      <c r="I344" s="54" t="s">
        <v>585</v>
      </c>
      <c r="M344" s="19"/>
      <c r="N344" s="19"/>
    </row>
    <row r="345" customFormat="false" ht="76.5" hidden="false" customHeight="false" outlineLevel="0" collapsed="false">
      <c r="B345" s="60" t="s">
        <v>586</v>
      </c>
      <c r="C345" s="19" t="s">
        <v>149</v>
      </c>
      <c r="D345" s="114" t="s">
        <v>65</v>
      </c>
      <c r="E345" s="115" t="n">
        <f aca="false">SUMIF(TypeName,C345,TypeSize)</f>
        <v>8</v>
      </c>
      <c r="F345" s="116" t="str">
        <f aca="false">VLOOKUP(C345,DataTypes,4,FALSE())</f>
        <v>Common</v>
      </c>
      <c r="G345" s="116" t="str">
        <f aca="false">VLOOKUP(C345,DataTypes,5,FALSE())</f>
        <v>Common</v>
      </c>
      <c r="H345" s="117" t="str">
        <f aca="false">VLOOKUP(C345,DataTypes,6,FALSE())</f>
        <v>Fixed</v>
      </c>
      <c r="I345" s="54" t="s">
        <v>587</v>
      </c>
      <c r="M345" s="19"/>
      <c r="N345" s="19"/>
    </row>
    <row r="346" customFormat="false" ht="12.75" hidden="false" customHeight="false" outlineLevel="0" collapsed="false">
      <c r="B346" s="19" t="s">
        <v>588</v>
      </c>
      <c r="C346" s="19" t="s">
        <v>100</v>
      </c>
      <c r="D346" s="114" t="s">
        <v>65</v>
      </c>
      <c r="E346" s="115" t="n">
        <f aca="false">SUMIF(TypeName,C346,TypeSize)</f>
        <v>14</v>
      </c>
      <c r="F346" s="116" t="str">
        <f aca="false">VLOOKUP(C346,DataTypes,4,FALSE())</f>
        <v>Common</v>
      </c>
      <c r="G346" s="116" t="str">
        <f aca="false">VLOOKUP(C346,DataTypes,5,FALSE())</f>
        <v>Common</v>
      </c>
      <c r="H346" s="117" t="str">
        <f aca="false">VLOOKUP(C346,DataTypes,6,FALSE())</f>
        <v>Fixed</v>
      </c>
      <c r="I346" s="54" t="s">
        <v>589</v>
      </c>
      <c r="M346" s="19"/>
      <c r="N346" s="19"/>
    </row>
    <row r="347" customFormat="false" ht="13.5" hidden="false" customHeight="false" outlineLevel="0" collapsed="false">
      <c r="B347" s="19" t="s">
        <v>590</v>
      </c>
      <c r="C347" s="19" t="s">
        <v>231</v>
      </c>
      <c r="D347" s="114" t="s">
        <v>65</v>
      </c>
      <c r="E347" s="115" t="n">
        <f aca="false">SUMIF(TypeName,C347,TypeSize)</f>
        <v>16</v>
      </c>
      <c r="F347" s="116" t="str">
        <f aca="false">VLOOKUP(C347,DataTypes,4,FALSE())</f>
        <v>Common</v>
      </c>
      <c r="G347" s="116" t="str">
        <f aca="false">VLOOKUP(C347,DataTypes,5,FALSE())</f>
        <v>Common</v>
      </c>
      <c r="H347" s="117" t="str">
        <f aca="false">VLOOKUP(C347,DataTypes,6,FALSE())</f>
        <v>Fixed</v>
      </c>
      <c r="I347" s="54" t="s">
        <v>591</v>
      </c>
      <c r="M347" s="19"/>
      <c r="N347" s="19"/>
    </row>
    <row r="348" customFormat="false" ht="12.75" hidden="false" customHeight="false" outlineLevel="0" collapsed="false">
      <c r="B348" s="19" t="s">
        <v>283</v>
      </c>
      <c r="D348" s="114"/>
      <c r="E348" s="118" t="n">
        <f aca="false">SUM(E343:E347)</f>
        <v>54</v>
      </c>
      <c r="M348" s="19"/>
      <c r="N348" s="19"/>
    </row>
    <row r="349" customFormat="false" ht="12.75" hidden="false" customHeight="false" outlineLevel="0" collapsed="false">
      <c r="B349" s="19" t="s">
        <v>284</v>
      </c>
      <c r="E349" s="119" t="n">
        <f aca="false">IF(N(E348)&gt;0,ROUNDUP(E348/8,0),"")</f>
        <v>7</v>
      </c>
    </row>
    <row r="350" customFormat="false" ht="12.75" hidden="false" customHeight="false" outlineLevel="0" collapsed="false">
      <c r="M350" s="19"/>
      <c r="N350" s="19"/>
    </row>
    <row r="351" customFormat="false" ht="12.75" hidden="false" customHeight="false" outlineLevel="0" collapsed="false">
      <c r="A351" s="65" t="s">
        <v>592</v>
      </c>
      <c r="M351" s="19"/>
      <c r="N351" s="19"/>
    </row>
    <row r="352" customFormat="false" ht="12.75" hidden="false" customHeight="false" outlineLevel="0" collapsed="false">
      <c r="B352" s="19" t="s">
        <v>144</v>
      </c>
      <c r="C352" s="19" t="s">
        <v>144</v>
      </c>
      <c r="D352" s="114" t="s">
        <v>65</v>
      </c>
      <c r="E352" s="115" t="n">
        <f aca="false">SUMIF(TypeName,C352,TypeSize)</f>
        <v>8</v>
      </c>
      <c r="F352" s="116" t="str">
        <f aca="false">VLOOKUP(C352,DataTypes,4,FALSE())</f>
        <v>Common</v>
      </c>
      <c r="G352" s="116" t="str">
        <f aca="false">VLOOKUP(C352,DataTypes,5,FALSE())</f>
        <v>CL-1</v>
      </c>
      <c r="H352" s="117" t="str">
        <f aca="false">VLOOKUP(C352,DataTypes,6,FALSE())</f>
        <v>Fixed</v>
      </c>
      <c r="I352" s="54" t="s">
        <v>593</v>
      </c>
      <c r="M352" s="19"/>
      <c r="N352" s="19"/>
    </row>
    <row r="353" customFormat="false" ht="12.75" hidden="false" customHeight="false" outlineLevel="0" collapsed="false">
      <c r="B353" s="19" t="s">
        <v>588</v>
      </c>
      <c r="C353" s="19" t="s">
        <v>100</v>
      </c>
      <c r="D353" s="114" t="s">
        <v>65</v>
      </c>
      <c r="E353" s="115" t="n">
        <f aca="false">SUMIF(TypeName,C353,TypeSize)</f>
        <v>14</v>
      </c>
      <c r="F353" s="116" t="str">
        <f aca="false">VLOOKUP(C353,DataTypes,4,FALSE())</f>
        <v>Common</v>
      </c>
      <c r="G353" s="116" t="str">
        <f aca="false">VLOOKUP(C353,DataTypes,5,FALSE())</f>
        <v>Common</v>
      </c>
      <c r="H353" s="117" t="str">
        <f aca="false">VLOOKUP(C353,DataTypes,6,FALSE())</f>
        <v>Fixed</v>
      </c>
      <c r="I353" s="54" t="s">
        <v>594</v>
      </c>
      <c r="M353" s="19"/>
      <c r="N353" s="19"/>
    </row>
    <row r="354" customFormat="false" ht="13.5" hidden="false" customHeight="false" outlineLevel="0" collapsed="false">
      <c r="B354" s="19" t="s">
        <v>590</v>
      </c>
      <c r="C354" s="19" t="s">
        <v>231</v>
      </c>
      <c r="D354" s="114" t="s">
        <v>65</v>
      </c>
      <c r="E354" s="115" t="n">
        <f aca="false">SUMIF(TypeName,C354,TypeSize)</f>
        <v>16</v>
      </c>
      <c r="F354" s="116" t="str">
        <f aca="false">VLOOKUP(C354,DataTypes,4,FALSE())</f>
        <v>Common</v>
      </c>
      <c r="G354" s="116" t="str">
        <f aca="false">VLOOKUP(C354,DataTypes,5,FALSE())</f>
        <v>Common</v>
      </c>
      <c r="H354" s="117" t="str">
        <f aca="false">VLOOKUP(C354,DataTypes,6,FALSE())</f>
        <v>Fixed</v>
      </c>
      <c r="I354" s="54" t="s">
        <v>595</v>
      </c>
      <c r="M354" s="19"/>
      <c r="N354" s="19"/>
    </row>
    <row r="355" customFormat="false" ht="12.75" hidden="false" customHeight="false" outlineLevel="0" collapsed="false">
      <c r="B355" s="19" t="s">
        <v>283</v>
      </c>
      <c r="D355" s="114"/>
      <c r="E355" s="118" t="n">
        <f aca="false">SUM(E352:E354)</f>
        <v>38</v>
      </c>
      <c r="M355" s="19"/>
      <c r="N355" s="19"/>
    </row>
    <row r="356" customFormat="false" ht="12.75" hidden="false" customHeight="false" outlineLevel="0" collapsed="false">
      <c r="B356" s="19" t="s">
        <v>284</v>
      </c>
      <c r="E356" s="119" t="n">
        <f aca="false">IF(N(E355)&gt;0,ROUNDUP(E355/8,0),"")</f>
        <v>5</v>
      </c>
    </row>
    <row r="357" customFormat="false" ht="12.75" hidden="false" customHeight="false" outlineLevel="0" collapsed="false">
      <c r="M357" s="19"/>
      <c r="N357" s="19"/>
    </row>
    <row r="358" customFormat="false" ht="12.75" hidden="false" customHeight="false" outlineLevel="0" collapsed="false">
      <c r="A358" s="65" t="s">
        <v>596</v>
      </c>
      <c r="M358" s="19"/>
      <c r="N358" s="19"/>
    </row>
    <row r="359" customFormat="false" ht="12.75" hidden="false" customHeight="false" outlineLevel="0" collapsed="false">
      <c r="B359" s="19" t="s">
        <v>144</v>
      </c>
      <c r="C359" s="19" t="s">
        <v>144</v>
      </c>
      <c r="D359" s="114" t="s">
        <v>65</v>
      </c>
      <c r="E359" s="115" t="n">
        <f aca="false">SUMIF(TypeName,C359,TypeSize)</f>
        <v>8</v>
      </c>
      <c r="F359" s="116" t="str">
        <f aca="false">VLOOKUP(C359,DataTypes,4,FALSE())</f>
        <v>Common</v>
      </c>
      <c r="G359" s="116" t="str">
        <f aca="false">VLOOKUP(C359,DataTypes,5,FALSE())</f>
        <v>CL-1</v>
      </c>
      <c r="H359" s="117" t="str">
        <f aca="false">VLOOKUP(C359,DataTypes,6,FALSE())</f>
        <v>Fixed</v>
      </c>
      <c r="I359" s="54" t="s">
        <v>597</v>
      </c>
      <c r="M359" s="19"/>
      <c r="N359" s="19"/>
    </row>
    <row r="360" customFormat="false" ht="25.5" hidden="false" customHeight="false" outlineLevel="0" collapsed="false">
      <c r="B360" s="19" t="s">
        <v>175</v>
      </c>
      <c r="C360" s="19" t="s">
        <v>175</v>
      </c>
      <c r="D360" s="114" t="s">
        <v>65</v>
      </c>
      <c r="E360" s="115" t="n">
        <f aca="false">SUMIF(TypeName,C360,TypeSize)</f>
        <v>2</v>
      </c>
      <c r="F360" s="116" t="str">
        <f aca="false">VLOOKUP(C360,DataTypes,4,FALSE())</f>
        <v>Common</v>
      </c>
      <c r="G360" s="116" t="str">
        <f aca="false">VLOOKUP(C360,DataTypes,5,FALSE())</f>
        <v>Common</v>
      </c>
      <c r="H360" s="117" t="str">
        <f aca="false">VLOOKUP(C360,DataTypes,6,FALSE())</f>
        <v>Fixed/
Free</v>
      </c>
      <c r="I360" s="54" t="s">
        <v>598</v>
      </c>
      <c r="M360" s="19"/>
      <c r="N360" s="19"/>
    </row>
    <row r="361" customFormat="false" ht="25.5" hidden="false" customHeight="false" outlineLevel="0" collapsed="false">
      <c r="B361" s="19" t="s">
        <v>599</v>
      </c>
      <c r="C361" s="19" t="s">
        <v>253</v>
      </c>
      <c r="D361" s="114" t="s">
        <v>65</v>
      </c>
      <c r="E361" s="115" t="n">
        <f aca="false">SUMIF(TypeName,C361,TypeSize)</f>
        <v>14</v>
      </c>
      <c r="F361" s="116" t="str">
        <f aca="false">VLOOKUP(C361,DataTypes,4,FALSE())</f>
        <v>Common</v>
      </c>
      <c r="G361" s="116" t="str">
        <f aca="false">VLOOKUP(C361,DataTypes,5,FALSE())</f>
        <v>Common</v>
      </c>
      <c r="H361" s="117" t="str">
        <f aca="false">VLOOKUP(C361,DataTypes,6,FALSE())</f>
        <v>Fixed/
Free</v>
      </c>
      <c r="I361" s="54" t="s">
        <v>600</v>
      </c>
      <c r="M361" s="19"/>
      <c r="N361" s="19"/>
    </row>
    <row r="362" customFormat="false" ht="25.5" hidden="false" customHeight="false" outlineLevel="0" collapsed="false">
      <c r="B362" s="19" t="s">
        <v>601</v>
      </c>
      <c r="C362" s="19" t="s">
        <v>253</v>
      </c>
      <c r="D362" s="114" t="s">
        <v>65</v>
      </c>
      <c r="E362" s="115" t="n">
        <f aca="false">SUMIF(TypeName,C362,TypeSize)</f>
        <v>14</v>
      </c>
      <c r="F362" s="116" t="str">
        <f aca="false">VLOOKUP(C362,DataTypes,4,FALSE())</f>
        <v>Common</v>
      </c>
      <c r="G362" s="116" t="str">
        <f aca="false">VLOOKUP(C362,DataTypes,5,FALSE())</f>
        <v>Common</v>
      </c>
      <c r="H362" s="117" t="str">
        <f aca="false">VLOOKUP(C362,DataTypes,6,FALSE())</f>
        <v>Fixed/
Free</v>
      </c>
      <c r="I362" s="54" t="s">
        <v>602</v>
      </c>
      <c r="M362" s="19"/>
      <c r="N362" s="19"/>
    </row>
    <row r="363" customFormat="false" ht="26.25" hidden="false" customHeight="false" outlineLevel="0" collapsed="false">
      <c r="B363" s="19" t="s">
        <v>603</v>
      </c>
      <c r="C363" s="19" t="s">
        <v>253</v>
      </c>
      <c r="D363" s="114" t="s">
        <v>65</v>
      </c>
      <c r="E363" s="115" t="n">
        <f aca="false">SUMIF(TypeName,C363,TypeSize)</f>
        <v>14</v>
      </c>
      <c r="F363" s="116" t="str">
        <f aca="false">VLOOKUP(C363,DataTypes,4,FALSE())</f>
        <v>Common</v>
      </c>
      <c r="G363" s="116" t="str">
        <f aca="false">VLOOKUP(C363,DataTypes,5,FALSE())</f>
        <v>Common</v>
      </c>
      <c r="H363" s="117" t="str">
        <f aca="false">VLOOKUP(C363,DataTypes,6,FALSE())</f>
        <v>Fixed/
Free</v>
      </c>
      <c r="I363" s="54" t="s">
        <v>604</v>
      </c>
      <c r="M363" s="19"/>
      <c r="N363" s="19"/>
    </row>
    <row r="364" customFormat="false" ht="12.75" hidden="false" customHeight="false" outlineLevel="0" collapsed="false">
      <c r="B364" s="19" t="s">
        <v>283</v>
      </c>
      <c r="D364" s="114"/>
      <c r="E364" s="118" t="n">
        <f aca="false">SUM(E359:E363)</f>
        <v>52</v>
      </c>
      <c r="M364" s="19"/>
      <c r="N364" s="19"/>
    </row>
    <row r="365" customFormat="false" ht="12.75" hidden="false" customHeight="false" outlineLevel="0" collapsed="false">
      <c r="B365" s="19" t="s">
        <v>284</v>
      </c>
      <c r="E365" s="119" t="n">
        <f aca="false">IF(N(E364)&gt;0,ROUNDUP(E364/8,0),"")</f>
        <v>7</v>
      </c>
    </row>
    <row r="366" s="70" customFormat="true" ht="12.75" hidden="false" customHeight="false" outlineLevel="0" collapsed="false">
      <c r="D366" s="100"/>
      <c r="F366" s="120"/>
      <c r="G366" s="120"/>
      <c r="H366" s="121"/>
    </row>
    <row r="367" customFormat="false" ht="12.75" hidden="false" customHeight="false" outlineLevel="0" collapsed="false">
      <c r="A367" s="65" t="s">
        <v>605</v>
      </c>
      <c r="M367" s="19"/>
      <c r="N367" s="19"/>
    </row>
    <row r="368" customFormat="false" ht="12.75" hidden="false" customHeight="false" outlineLevel="0" collapsed="false">
      <c r="B368" s="19" t="s">
        <v>144</v>
      </c>
      <c r="C368" s="19" t="s">
        <v>144</v>
      </c>
      <c r="D368" s="114" t="s">
        <v>65</v>
      </c>
      <c r="E368" s="115" t="n">
        <f aca="false">SUMIF(TypeName,C368,TypeSize)</f>
        <v>8</v>
      </c>
      <c r="F368" s="116" t="str">
        <f aca="false">VLOOKUP(C368,DataTypes,4,FALSE())</f>
        <v>Common</v>
      </c>
      <c r="G368" s="116" t="str">
        <f aca="false">VLOOKUP(C368,DataTypes,5,FALSE())</f>
        <v>CL-1</v>
      </c>
      <c r="H368" s="117" t="str">
        <f aca="false">VLOOKUP(C368,DataTypes,6,FALSE())</f>
        <v>Fixed</v>
      </c>
      <c r="I368" s="54" t="s">
        <v>606</v>
      </c>
      <c r="M368" s="19"/>
      <c r="N368" s="19"/>
    </row>
    <row r="369" customFormat="false" ht="12.75" hidden="false" customHeight="false" outlineLevel="0" collapsed="false">
      <c r="B369" s="19" t="s">
        <v>239</v>
      </c>
      <c r="C369" s="19" t="s">
        <v>239</v>
      </c>
      <c r="D369" s="114" t="s">
        <v>65</v>
      </c>
      <c r="E369" s="115" t="n">
        <f aca="false">SUMIF(TypeName,C369,TypeSize)</f>
        <v>2</v>
      </c>
      <c r="F369" s="116" t="str">
        <f aca="false">VLOOKUP(C369,DataTypes,4,FALSE())</f>
        <v>Common</v>
      </c>
      <c r="G369" s="116" t="str">
        <f aca="false">VLOOKUP(C369,DataTypes,5,FALSE())</f>
        <v>Common</v>
      </c>
      <c r="H369" s="117" t="str">
        <f aca="false">VLOOKUP(C369,DataTypes,6,FALSE())</f>
        <v>Fixed</v>
      </c>
      <c r="I369" s="54" t="s">
        <v>607</v>
      </c>
      <c r="M369" s="19"/>
      <c r="N369" s="19"/>
    </row>
    <row r="370" customFormat="false" ht="12.75" hidden="false" customHeight="false" outlineLevel="0" collapsed="false">
      <c r="B370" s="19" t="s">
        <v>242</v>
      </c>
      <c r="C370" s="19" t="s">
        <v>242</v>
      </c>
      <c r="D370" s="114" t="s">
        <v>65</v>
      </c>
      <c r="E370" s="115" t="n">
        <f aca="false">SUMIF(TypeName,C370,TypeSize)</f>
        <v>2</v>
      </c>
      <c r="F370" s="116" t="str">
        <f aca="false">VLOOKUP(C370,DataTypes,4,FALSE())</f>
        <v>Common</v>
      </c>
      <c r="G370" s="116" t="str">
        <f aca="false">VLOOKUP(C370,DataTypes,5,FALSE())</f>
        <v>Common</v>
      </c>
      <c r="H370" s="117" t="str">
        <f aca="false">VLOOKUP(C370,DataTypes,6,FALSE())</f>
        <v>Fixed</v>
      </c>
      <c r="I370" s="54" t="s">
        <v>608</v>
      </c>
      <c r="M370" s="19"/>
      <c r="N370" s="19"/>
    </row>
    <row r="371" customFormat="false" ht="13.5" hidden="false" customHeight="false" outlineLevel="0" collapsed="false">
      <c r="B371" s="19" t="s">
        <v>237</v>
      </c>
      <c r="C371" s="19" t="s">
        <v>237</v>
      </c>
      <c r="D371" s="114" t="s">
        <v>65</v>
      </c>
      <c r="E371" s="115" t="n">
        <f aca="false">SUMIF(TypeName,C371,TypeSize)</f>
        <v>2</v>
      </c>
      <c r="F371" s="116" t="str">
        <f aca="false">VLOOKUP(C371,DataTypes,4,FALSE())</f>
        <v>Common</v>
      </c>
      <c r="G371" s="116" t="str">
        <f aca="false">VLOOKUP(C371,DataTypes,5,FALSE())</f>
        <v>Common</v>
      </c>
      <c r="H371" s="117" t="str">
        <f aca="false">VLOOKUP(C371,DataTypes,6,FALSE())</f>
        <v>Free</v>
      </c>
      <c r="I371" s="54" t="s">
        <v>609</v>
      </c>
      <c r="M371" s="19"/>
      <c r="N371" s="19"/>
    </row>
    <row r="372" customFormat="false" ht="12.75" hidden="false" customHeight="false" outlineLevel="0" collapsed="false">
      <c r="B372" s="19" t="s">
        <v>283</v>
      </c>
      <c r="D372" s="114"/>
      <c r="E372" s="118" t="n">
        <f aca="false">SUM(E368:E371)</f>
        <v>14</v>
      </c>
      <c r="M372" s="19"/>
      <c r="N372" s="19"/>
    </row>
    <row r="373" customFormat="false" ht="12.75" hidden="false" customHeight="false" outlineLevel="0" collapsed="false">
      <c r="B373" s="19" t="s">
        <v>284</v>
      </c>
      <c r="E373" s="119" t="n">
        <f aca="false">IF(N(E372)&gt;0,ROUNDUP(E372/8,0),"")</f>
        <v>2</v>
      </c>
    </row>
    <row r="374" s="70" customFormat="true" ht="13.5" hidden="false" customHeight="false" outlineLevel="0" collapsed="false">
      <c r="D374" s="100"/>
      <c r="F374" s="120"/>
      <c r="G374" s="120"/>
      <c r="H374" s="121"/>
    </row>
    <row r="375" customFormat="false" ht="16.5" hidden="false" customHeight="false" outlineLevel="0" collapsed="false">
      <c r="A375" s="105" t="s">
        <v>610</v>
      </c>
      <c r="B375" s="106"/>
      <c r="C375" s="107"/>
      <c r="D375" s="108"/>
      <c r="E375" s="101"/>
      <c r="F375" s="102"/>
      <c r="G375" s="102"/>
      <c r="H375" s="103"/>
      <c r="I375" s="104"/>
      <c r="M375" s="19"/>
      <c r="N375" s="19"/>
    </row>
    <row r="376" customFormat="false" ht="12.75" hidden="false" customHeight="false" outlineLevel="0" collapsed="false">
      <c r="A376" s="48"/>
      <c r="B376" s="48"/>
      <c r="M376" s="19"/>
      <c r="N376" s="19"/>
    </row>
    <row r="377" customFormat="false" ht="12.75" hidden="false" customHeight="false" outlineLevel="0" collapsed="false">
      <c r="A377" s="65" t="s">
        <v>611</v>
      </c>
      <c r="M377" s="19"/>
      <c r="N377" s="19"/>
    </row>
    <row r="378" customFormat="false" ht="12.75" hidden="false" customHeight="false" outlineLevel="0" collapsed="false">
      <c r="B378" s="19" t="s">
        <v>144</v>
      </c>
      <c r="C378" s="19" t="s">
        <v>144</v>
      </c>
      <c r="D378" s="114" t="s">
        <v>65</v>
      </c>
      <c r="E378" s="115" t="n">
        <f aca="false">SUMIF(TypeName,C378,TypeSize)</f>
        <v>8</v>
      </c>
      <c r="F378" s="116" t="str">
        <f aca="false">VLOOKUP(C378,DataTypes,4,FALSE())</f>
        <v>Common</v>
      </c>
      <c r="G378" s="116" t="str">
        <f aca="false">VLOOKUP(C378,DataTypes,5,FALSE())</f>
        <v>CL-1</v>
      </c>
      <c r="H378" s="117" t="str">
        <f aca="false">VLOOKUP(C378,DataTypes,6,FALSE())</f>
        <v>Fixed</v>
      </c>
      <c r="I378" s="54" t="s">
        <v>612</v>
      </c>
      <c r="M378" s="19"/>
      <c r="N378" s="19"/>
    </row>
    <row r="379" customFormat="false" ht="12.75" hidden="false" customHeight="false" outlineLevel="0" collapsed="false">
      <c r="B379" s="19" t="s">
        <v>247</v>
      </c>
      <c r="C379" s="19" t="s">
        <v>247</v>
      </c>
      <c r="D379" s="114" t="s">
        <v>65</v>
      </c>
      <c r="E379" s="115" t="n">
        <f aca="false">SUMIF(TypeName,C379,TypeSize)</f>
        <v>6</v>
      </c>
      <c r="F379" s="116" t="str">
        <f aca="false">VLOOKUP(C379,DataTypes,4,FALSE())</f>
        <v>Common</v>
      </c>
      <c r="G379" s="116" t="str">
        <f aca="false">VLOOKUP(C379,DataTypes,5,FALSE())</f>
        <v>Common</v>
      </c>
      <c r="H379" s="117" t="str">
        <f aca="false">VLOOKUP(C379,DataTypes,6,FALSE())</f>
        <v>Fixed</v>
      </c>
      <c r="I379" s="54" t="s">
        <v>338</v>
      </c>
      <c r="M379" s="19"/>
      <c r="N379" s="19"/>
    </row>
    <row r="380" customFormat="false" ht="12.75" hidden="false" customHeight="false" outlineLevel="0" collapsed="false">
      <c r="B380" s="19" t="s">
        <v>63</v>
      </c>
      <c r="C380" s="19" t="s">
        <v>63</v>
      </c>
      <c r="D380" s="114" t="s">
        <v>65</v>
      </c>
      <c r="E380" s="115" t="n">
        <f aca="false">SUMIF(TypeName,C380,TypeSize)</f>
        <v>12</v>
      </c>
      <c r="F380" s="116" t="str">
        <f aca="false">VLOOKUP(C380,DataTypes,4,FALSE())</f>
        <v>Common</v>
      </c>
      <c r="G380" s="116" t="str">
        <f aca="false">VLOOKUP(C380,DataTypes,5,FALSE())</f>
        <v>Common</v>
      </c>
      <c r="H380" s="117" t="str">
        <f aca="false">VLOOKUP(C380,DataTypes,6,FALSE())</f>
        <v>Fixed</v>
      </c>
      <c r="I380" s="54" t="s">
        <v>613</v>
      </c>
      <c r="M380" s="19"/>
      <c r="N380" s="19"/>
    </row>
    <row r="381" customFormat="false" ht="12.75" hidden="false" customHeight="false" outlineLevel="0" collapsed="false">
      <c r="B381" s="19" t="s">
        <v>614</v>
      </c>
      <c r="C381" s="19" t="s">
        <v>129</v>
      </c>
      <c r="D381" s="114" t="s">
        <v>65</v>
      </c>
      <c r="E381" s="115" t="n">
        <f aca="false">SUMIF(TypeName,C381,TypeSize)</f>
        <v>8</v>
      </c>
      <c r="F381" s="116" t="str">
        <f aca="false">VLOOKUP(C381,DataTypes,4,FALSE())</f>
        <v>Common</v>
      </c>
      <c r="G381" s="116" t="str">
        <f aca="false">VLOOKUP(C381,DataTypes,5,FALSE())</f>
        <v>Common</v>
      </c>
      <c r="H381" s="117" t="str">
        <f aca="false">VLOOKUP(C381,DataTypes,6,FALSE())</f>
        <v>Free</v>
      </c>
      <c r="I381" s="54" t="s">
        <v>615</v>
      </c>
      <c r="M381" s="19"/>
      <c r="N381" s="19"/>
    </row>
    <row r="382" customFormat="false" ht="12.75" hidden="false" customHeight="false" outlineLevel="0" collapsed="false">
      <c r="B382" s="19" t="s">
        <v>616</v>
      </c>
      <c r="C382" s="19" t="s">
        <v>129</v>
      </c>
      <c r="D382" s="114" t="s">
        <v>65</v>
      </c>
      <c r="E382" s="115" t="n">
        <f aca="false">SUMIF(TypeName,C382,TypeSize)</f>
        <v>8</v>
      </c>
      <c r="F382" s="116" t="str">
        <f aca="false">VLOOKUP(C382,DataTypes,4,FALSE())</f>
        <v>Common</v>
      </c>
      <c r="G382" s="116" t="str">
        <f aca="false">VLOOKUP(C382,DataTypes,5,FALSE())</f>
        <v>Common</v>
      </c>
      <c r="H382" s="117" t="str">
        <f aca="false">VLOOKUP(C382,DataTypes,6,FALSE())</f>
        <v>Free</v>
      </c>
      <c r="I382" s="54" t="s">
        <v>617</v>
      </c>
      <c r="M382" s="19"/>
      <c r="N382" s="19"/>
    </row>
    <row r="383" customFormat="false" ht="13.5" hidden="false" customHeight="false" outlineLevel="0" collapsed="false">
      <c r="B383" s="19" t="s">
        <v>618</v>
      </c>
      <c r="C383" s="19" t="s">
        <v>129</v>
      </c>
      <c r="D383" s="114" t="s">
        <v>65</v>
      </c>
      <c r="E383" s="115" t="n">
        <f aca="false">SUMIF(TypeName,C383,TypeSize)</f>
        <v>8</v>
      </c>
      <c r="F383" s="116" t="str">
        <f aca="false">VLOOKUP(C383,DataTypes,4,FALSE())</f>
        <v>Common</v>
      </c>
      <c r="G383" s="116" t="str">
        <f aca="false">VLOOKUP(C383,DataTypes,5,FALSE())</f>
        <v>Common</v>
      </c>
      <c r="H383" s="117" t="str">
        <f aca="false">VLOOKUP(C383,DataTypes,6,FALSE())</f>
        <v>Free</v>
      </c>
      <c r="I383" s="54" t="s">
        <v>619</v>
      </c>
      <c r="M383" s="19"/>
      <c r="N383" s="19"/>
    </row>
    <row r="384" customFormat="false" ht="13.5" hidden="false" customHeight="false" outlineLevel="0" collapsed="false">
      <c r="B384" s="19" t="s">
        <v>315</v>
      </c>
      <c r="D384" s="114"/>
      <c r="E384" s="118" t="n">
        <f aca="false">ROUNDUP(SUM(E378:E383)/'Data Element Groups'!$E$5,0)*'Data Element Groups'!$E$5-SUM(E378:E383)</f>
        <v>78</v>
      </c>
      <c r="M384" s="19"/>
      <c r="N384" s="19"/>
    </row>
    <row r="385" customFormat="false" ht="12.75" hidden="false" customHeight="false" outlineLevel="0" collapsed="false">
      <c r="B385" s="19" t="s">
        <v>283</v>
      </c>
      <c r="D385" s="114"/>
      <c r="E385" s="118" t="n">
        <f aca="false">SUM(E378:E384)</f>
        <v>128</v>
      </c>
      <c r="M385" s="19"/>
      <c r="N385" s="19"/>
    </row>
    <row r="386" customFormat="false" ht="12.75" hidden="false" customHeight="false" outlineLevel="0" collapsed="false">
      <c r="B386" s="19" t="s">
        <v>284</v>
      </c>
      <c r="E386" s="119" t="n">
        <f aca="false">IF(N(E385)&gt;0,ROUNDUP(E385/8,0),"")</f>
        <v>16</v>
      </c>
    </row>
    <row r="387" customFormat="false" ht="12.75" hidden="false" customHeight="false" outlineLevel="0" collapsed="false">
      <c r="B387" s="19" t="s">
        <v>316</v>
      </c>
      <c r="E387" s="119" t="n">
        <f aca="false">IF(E385&gt;0,ROUNDUP(E385/$E$5,0),"")</f>
        <v>1</v>
      </c>
    </row>
    <row r="388" customFormat="false" ht="12.75" hidden="false" customHeight="false" outlineLevel="0" collapsed="false">
      <c r="M388" s="19"/>
      <c r="N388" s="19"/>
    </row>
    <row r="389" customFormat="false" ht="12.75" hidden="false" customHeight="false" outlineLevel="0" collapsed="false">
      <c r="A389" s="65" t="s">
        <v>620</v>
      </c>
      <c r="M389" s="19"/>
      <c r="N389" s="19"/>
    </row>
    <row r="390" customFormat="false" ht="12.75" hidden="false" customHeight="false" outlineLevel="0" collapsed="false">
      <c r="B390" s="19" t="s">
        <v>217</v>
      </c>
      <c r="C390" s="19" t="s">
        <v>217</v>
      </c>
      <c r="D390" s="114" t="s">
        <v>65</v>
      </c>
      <c r="E390" s="115" t="n">
        <f aca="false">SUMIF(TypeName,C390,TypeSize)</f>
        <v>8</v>
      </c>
      <c r="F390" s="116" t="str">
        <f aca="false">VLOOKUP(C390,DataTypes,4,FALSE())</f>
        <v>Common</v>
      </c>
      <c r="G390" s="116" t="str">
        <f aca="false">VLOOKUP(C390,DataTypes,5,FALSE())</f>
        <v>Common</v>
      </c>
      <c r="H390" s="117" t="str">
        <f aca="false">VLOOKUP(C390,DataTypes,6,FALSE())</f>
        <v>Fixed</v>
      </c>
      <c r="I390" s="54" t="s">
        <v>464</v>
      </c>
      <c r="M390" s="19"/>
      <c r="N390" s="19"/>
    </row>
    <row r="391" customFormat="false" ht="12.75" hidden="false" customHeight="false" outlineLevel="0" collapsed="false">
      <c r="B391" s="19" t="s">
        <v>621</v>
      </c>
      <c r="C391" s="19" t="s">
        <v>108</v>
      </c>
      <c r="D391" s="114" t="s">
        <v>65</v>
      </c>
      <c r="E391" s="115" t="n">
        <f aca="false">SUMIF(TypeName,C391,TypeSize)</f>
        <v>8</v>
      </c>
      <c r="F391" s="116" t="str">
        <f aca="false">VLOOKUP(C391,DataTypes,4,FALSE())</f>
        <v>Common</v>
      </c>
      <c r="G391" s="116" t="str">
        <f aca="false">VLOOKUP(C391,DataTypes,5,FALSE())</f>
        <v>Common</v>
      </c>
      <c r="H391" s="117" t="str">
        <f aca="false">VLOOKUP(C391,DataTypes,6,FALSE())</f>
        <v>Fixed</v>
      </c>
      <c r="I391" s="54" t="s">
        <v>622</v>
      </c>
      <c r="M391" s="19"/>
      <c r="N391" s="19"/>
    </row>
    <row r="392" customFormat="false" ht="12.75" hidden="false" customHeight="false" outlineLevel="0" collapsed="false">
      <c r="B392" s="19" t="s">
        <v>623</v>
      </c>
      <c r="C392" s="19" t="s">
        <v>255</v>
      </c>
      <c r="D392" s="114" t="s">
        <v>65</v>
      </c>
      <c r="E392" s="115" t="n">
        <f aca="false">SUMIF(TypeName,C392,TypeSize)</f>
        <v>29</v>
      </c>
      <c r="F392" s="116" t="str">
        <f aca="false">VLOOKUP(C392,DataTypes,4,FALSE())</f>
        <v>Common</v>
      </c>
      <c r="G392" s="116" t="str">
        <f aca="false">VLOOKUP(C392,DataTypes,5,FALSE())</f>
        <v>Common</v>
      </c>
      <c r="H392" s="117" t="str">
        <f aca="false">VLOOKUP(C392,DataTypes,6,FALSE())</f>
        <v>Free</v>
      </c>
      <c r="I392" s="60" t="s">
        <v>624</v>
      </c>
      <c r="M392" s="19"/>
      <c r="N392" s="19"/>
    </row>
    <row r="393" customFormat="false" ht="12.75" hidden="false" customHeight="false" outlineLevel="0" collapsed="false">
      <c r="B393" s="19" t="s">
        <v>625</v>
      </c>
      <c r="C393" s="19" t="s">
        <v>255</v>
      </c>
      <c r="D393" s="114" t="s">
        <v>65</v>
      </c>
      <c r="E393" s="115" t="n">
        <f aca="false">SUMIF(TypeName,C393,TypeSize)</f>
        <v>29</v>
      </c>
      <c r="F393" s="116" t="str">
        <f aca="false">VLOOKUP(C393,DataTypes,4,FALSE())</f>
        <v>Common</v>
      </c>
      <c r="G393" s="116" t="str">
        <f aca="false">VLOOKUP(C393,DataTypes,5,FALSE())</f>
        <v>Common</v>
      </c>
      <c r="H393" s="117" t="str">
        <f aca="false">VLOOKUP(C393,DataTypes,6,FALSE())</f>
        <v>Free</v>
      </c>
      <c r="I393" s="60" t="s">
        <v>626</v>
      </c>
      <c r="M393" s="19"/>
      <c r="N393" s="19"/>
    </row>
    <row r="394" customFormat="false" ht="12.75" hidden="false" customHeight="false" outlineLevel="0" collapsed="false">
      <c r="B394" s="19" t="s">
        <v>627</v>
      </c>
      <c r="C394" s="19" t="s">
        <v>255</v>
      </c>
      <c r="D394" s="114" t="s">
        <v>65</v>
      </c>
      <c r="E394" s="115" t="n">
        <f aca="false">SUMIF(TypeName,C394,TypeSize)</f>
        <v>29</v>
      </c>
      <c r="F394" s="116" t="str">
        <f aca="false">VLOOKUP(C394,DataTypes,4,FALSE())</f>
        <v>Common</v>
      </c>
      <c r="G394" s="116" t="str">
        <f aca="false">VLOOKUP(C394,DataTypes,5,FALSE())</f>
        <v>Common</v>
      </c>
      <c r="H394" s="117" t="str">
        <f aca="false">VLOOKUP(C394,DataTypes,6,FALSE())</f>
        <v>Free</v>
      </c>
      <c r="I394" s="60" t="s">
        <v>628</v>
      </c>
      <c r="M394" s="19"/>
      <c r="N394" s="19"/>
    </row>
    <row r="395" customFormat="false" ht="12.75" hidden="false" customHeight="false" outlineLevel="0" collapsed="false">
      <c r="B395" s="19" t="s">
        <v>153</v>
      </c>
      <c r="C395" s="19" t="s">
        <v>153</v>
      </c>
      <c r="D395" s="114" t="s">
        <v>59</v>
      </c>
      <c r="E395" s="115" t="n">
        <f aca="false">SUMIF(TypeName,C395,TypeSize)</f>
        <v>2</v>
      </c>
      <c r="F395" s="116" t="str">
        <f aca="false">VLOOKUP(C395,DataTypes,4,FALSE())</f>
        <v>Common</v>
      </c>
      <c r="G395" s="116" t="str">
        <f aca="false">VLOOKUP(C395,DataTypes,5,FALSE())</f>
        <v>CL-1</v>
      </c>
      <c r="H395" s="117" t="str">
        <f aca="false">VLOOKUP(C395,DataTypes,6,FALSE())</f>
        <v>Fixed</v>
      </c>
      <c r="I395" s="54" t="s">
        <v>339</v>
      </c>
      <c r="M395" s="19"/>
      <c r="N395" s="19"/>
    </row>
    <row r="396" customFormat="false" ht="12.75" hidden="false" customHeight="false" outlineLevel="0" collapsed="false">
      <c r="B396" s="19" t="s">
        <v>162</v>
      </c>
      <c r="C396" s="19" t="s">
        <v>162</v>
      </c>
      <c r="D396" s="114" t="s">
        <v>59</v>
      </c>
      <c r="E396" s="115" t="n">
        <f aca="false">SUMIF(TypeName,C396,TypeSize)</f>
        <v>6</v>
      </c>
      <c r="F396" s="116" t="str">
        <f aca="false">VLOOKUP(C396,DataTypes,4,FALSE())</f>
        <v>Common</v>
      </c>
      <c r="G396" s="116" t="str">
        <f aca="false">VLOOKUP(C396,DataTypes,5,FALSE())</f>
        <v>CL-1</v>
      </c>
      <c r="H396" s="117" t="str">
        <f aca="false">VLOOKUP(C396,DataTypes,6,FALSE())</f>
        <v>Free</v>
      </c>
      <c r="I396" s="54" t="s">
        <v>340</v>
      </c>
      <c r="M396" s="19"/>
      <c r="N396" s="19"/>
    </row>
    <row r="397" customFormat="false" ht="13.5" hidden="false" customHeight="false" outlineLevel="0" collapsed="false">
      <c r="B397" s="19" t="s">
        <v>341</v>
      </c>
      <c r="C397" s="19" t="s">
        <v>156</v>
      </c>
      <c r="D397" s="114" t="s">
        <v>59</v>
      </c>
      <c r="E397" s="115" t="n">
        <f aca="false">SUMIF(TypeName,C397,TypeSize)</f>
        <v>16</v>
      </c>
      <c r="F397" s="116" t="str">
        <f aca="false">VLOOKUP(C397,DataTypes,4,FALSE())</f>
        <v>Common</v>
      </c>
      <c r="G397" s="116" t="str">
        <f aca="false">VLOOKUP(C397,DataTypes,5,FALSE())</f>
        <v>Common</v>
      </c>
      <c r="H397" s="117" t="str">
        <f aca="false">VLOOKUP(C397,DataTypes,6,FALSE())</f>
        <v>Fixed</v>
      </c>
      <c r="I397" s="54" t="s">
        <v>342</v>
      </c>
      <c r="M397" s="19"/>
      <c r="N397" s="19"/>
    </row>
    <row r="398" customFormat="false" ht="13.5" hidden="false" customHeight="false" outlineLevel="0" collapsed="false">
      <c r="B398" s="19" t="s">
        <v>315</v>
      </c>
      <c r="D398" s="114"/>
      <c r="E398" s="118" t="n">
        <f aca="false">ROUNDUP(SUM(E390:E397)/'Data Element Groups'!$E$5,0)*'Data Element Groups'!$E$5-SUM(E390:E397)</f>
        <v>1</v>
      </c>
      <c r="M398" s="19"/>
      <c r="N398" s="19"/>
    </row>
    <row r="399" customFormat="false" ht="12.75" hidden="false" customHeight="false" outlineLevel="0" collapsed="false">
      <c r="B399" s="19" t="s">
        <v>283</v>
      </c>
      <c r="D399" s="114"/>
      <c r="E399" s="118" t="n">
        <f aca="false">SUM(E390:E398)</f>
        <v>128</v>
      </c>
      <c r="M399" s="19"/>
      <c r="N399" s="19"/>
    </row>
    <row r="400" customFormat="false" ht="12.75" hidden="false" customHeight="false" outlineLevel="0" collapsed="false">
      <c r="B400" s="19" t="s">
        <v>284</v>
      </c>
      <c r="E400" s="119" t="n">
        <f aca="false">IF(N(E399)&gt;0,ROUNDUP(E399/8,0),"")</f>
        <v>16</v>
      </c>
    </row>
    <row r="401" customFormat="false" ht="12.75" hidden="false" customHeight="false" outlineLevel="0" collapsed="false">
      <c r="B401" s="19" t="s">
        <v>316</v>
      </c>
      <c r="E401" s="119" t="n">
        <f aca="false">IF(E399&gt;0,ROUNDUP(E399/$E$5,0),"")</f>
        <v>1</v>
      </c>
    </row>
    <row r="402" customFormat="false" ht="13.5" hidden="false" customHeight="false" outlineLevel="0" collapsed="false">
      <c r="M402" s="19"/>
      <c r="N402" s="19"/>
    </row>
    <row r="403" customFormat="false" ht="16.5" hidden="false" customHeight="false" outlineLevel="0" collapsed="false">
      <c r="A403" s="105" t="s">
        <v>629</v>
      </c>
      <c r="B403" s="106"/>
      <c r="C403" s="107"/>
      <c r="D403" s="108"/>
      <c r="E403" s="101"/>
      <c r="F403" s="102"/>
      <c r="G403" s="102"/>
      <c r="H403" s="103"/>
      <c r="I403" s="104"/>
      <c r="M403" s="19"/>
      <c r="N403" s="19"/>
    </row>
    <row r="404" customFormat="false" ht="12.75" hidden="false" customHeight="false" outlineLevel="0" collapsed="false">
      <c r="A404" s="48"/>
      <c r="B404" s="48"/>
      <c r="M404" s="19"/>
      <c r="N404" s="19"/>
    </row>
    <row r="405" customFormat="false" ht="12.75" hidden="false" customHeight="false" outlineLevel="0" collapsed="false">
      <c r="A405" s="65" t="s">
        <v>630</v>
      </c>
      <c r="M405" s="19"/>
      <c r="N405" s="19"/>
    </row>
    <row r="406" customFormat="false" ht="12.75" hidden="false" customHeight="false" outlineLevel="0" collapsed="false">
      <c r="B406" s="19" t="s">
        <v>144</v>
      </c>
      <c r="C406" s="19" t="s">
        <v>144</v>
      </c>
      <c r="D406" s="114" t="s">
        <v>65</v>
      </c>
      <c r="E406" s="115" t="n">
        <f aca="false">SUMIF(TypeName,C406,TypeSize)</f>
        <v>8</v>
      </c>
      <c r="F406" s="116" t="str">
        <f aca="false">VLOOKUP(C406,DataTypes,4,FALSE())</f>
        <v>Common</v>
      </c>
      <c r="G406" s="116" t="str">
        <f aca="false">VLOOKUP(C406,DataTypes,5,FALSE())</f>
        <v>CL-1</v>
      </c>
      <c r="H406" s="117" t="str">
        <f aca="false">VLOOKUP(C406,DataTypes,6,FALSE())</f>
        <v>Fixed</v>
      </c>
      <c r="I406" s="54" t="s">
        <v>631</v>
      </c>
      <c r="M406" s="19"/>
      <c r="N406" s="19"/>
    </row>
    <row r="407" customFormat="false" ht="12.75" hidden="false" customHeight="false" outlineLevel="0" collapsed="false">
      <c r="B407" s="19" t="s">
        <v>247</v>
      </c>
      <c r="C407" s="19" t="s">
        <v>247</v>
      </c>
      <c r="D407" s="114" t="s">
        <v>65</v>
      </c>
      <c r="E407" s="115" t="n">
        <f aca="false">SUMIF(TypeName,C407,TypeSize)</f>
        <v>6</v>
      </c>
      <c r="F407" s="116" t="str">
        <f aca="false">VLOOKUP(C407,DataTypes,4,FALSE())</f>
        <v>Common</v>
      </c>
      <c r="G407" s="116" t="str">
        <f aca="false">VLOOKUP(C407,DataTypes,5,FALSE())</f>
        <v>Common</v>
      </c>
      <c r="H407" s="117" t="str">
        <f aca="false">VLOOKUP(C407,DataTypes,6,FALSE())</f>
        <v>Fixed</v>
      </c>
      <c r="I407" s="54" t="s">
        <v>338</v>
      </c>
      <c r="M407" s="19"/>
      <c r="N407" s="19"/>
    </row>
    <row r="408" customFormat="false" ht="12.75" hidden="false" customHeight="false" outlineLevel="0" collapsed="false">
      <c r="B408" s="19" t="s">
        <v>63</v>
      </c>
      <c r="C408" s="19" t="s">
        <v>63</v>
      </c>
      <c r="D408" s="114" t="s">
        <v>65</v>
      </c>
      <c r="E408" s="115" t="n">
        <f aca="false">SUMIF(TypeName,C408,TypeSize)</f>
        <v>12</v>
      </c>
      <c r="F408" s="116" t="str">
        <f aca="false">VLOOKUP(C408,DataTypes,4,FALSE())</f>
        <v>Common</v>
      </c>
      <c r="G408" s="116" t="str">
        <f aca="false">VLOOKUP(C408,DataTypes,5,FALSE())</f>
        <v>Common</v>
      </c>
      <c r="H408" s="117" t="str">
        <f aca="false">VLOOKUP(C408,DataTypes,6,FALSE())</f>
        <v>Fixed</v>
      </c>
      <c r="I408" s="54" t="s">
        <v>632</v>
      </c>
      <c r="M408" s="19"/>
      <c r="N408" s="19"/>
    </row>
    <row r="409" customFormat="false" ht="12.75" hidden="false" customHeight="false" outlineLevel="0" collapsed="false">
      <c r="B409" s="19" t="s">
        <v>217</v>
      </c>
      <c r="C409" s="19" t="s">
        <v>217</v>
      </c>
      <c r="D409" s="114" t="s">
        <v>65</v>
      </c>
      <c r="E409" s="115" t="n">
        <f aca="false">SUMIF(TypeName,C409,TypeSize)</f>
        <v>8</v>
      </c>
      <c r="F409" s="116" t="str">
        <f aca="false">VLOOKUP(C409,DataTypes,4,FALSE())</f>
        <v>Common</v>
      </c>
      <c r="G409" s="116" t="str">
        <f aca="false">VLOOKUP(C409,DataTypes,5,FALSE())</f>
        <v>Common</v>
      </c>
      <c r="H409" s="117" t="str">
        <f aca="false">VLOOKUP(C409,DataTypes,6,FALSE())</f>
        <v>Fixed</v>
      </c>
      <c r="I409" s="54" t="s">
        <v>464</v>
      </c>
      <c r="M409" s="19"/>
      <c r="N409" s="19"/>
    </row>
    <row r="410" customFormat="false" ht="12.75" hidden="false" customHeight="false" outlineLevel="0" collapsed="false">
      <c r="B410" s="19" t="s">
        <v>95</v>
      </c>
      <c r="C410" s="19" t="s">
        <v>95</v>
      </c>
      <c r="D410" s="114" t="s">
        <v>65</v>
      </c>
      <c r="E410" s="115" t="n">
        <f aca="false">SUMIF(TypeName,C410,TypeSize)</f>
        <v>34</v>
      </c>
      <c r="F410" s="116" t="str">
        <f aca="false">VLOOKUP(C410,DataTypes,4,FALSE())</f>
        <v>Common</v>
      </c>
      <c r="G410" s="116" t="str">
        <f aca="false">VLOOKUP(C410,DataTypes,5,FALSE())</f>
        <v>Common</v>
      </c>
      <c r="H410" s="117" t="str">
        <f aca="false">VLOOKUP(C410,DataTypes,6,FALSE())</f>
        <v>Free</v>
      </c>
      <c r="I410" s="54" t="s">
        <v>633</v>
      </c>
      <c r="M410" s="19"/>
      <c r="N410" s="19"/>
    </row>
    <row r="411" customFormat="false" ht="25.5" hidden="false" customHeight="false" outlineLevel="0" collapsed="false">
      <c r="B411" s="19" t="s">
        <v>175</v>
      </c>
      <c r="C411" s="19" t="s">
        <v>175</v>
      </c>
      <c r="D411" s="114" t="s">
        <v>65</v>
      </c>
      <c r="E411" s="115" t="n">
        <f aca="false">SUMIF(TypeName,C411,TypeSize)</f>
        <v>2</v>
      </c>
      <c r="F411" s="116" t="str">
        <f aca="false">VLOOKUP(C411,DataTypes,4,FALSE())</f>
        <v>Common</v>
      </c>
      <c r="G411" s="116" t="str">
        <f aca="false">VLOOKUP(C411,DataTypes,5,FALSE())</f>
        <v>Common</v>
      </c>
      <c r="H411" s="117" t="str">
        <f aca="false">VLOOKUP(C411,DataTypes,6,FALSE())</f>
        <v>Fixed/
Free</v>
      </c>
      <c r="I411" s="54" t="s">
        <v>634</v>
      </c>
      <c r="M411" s="19"/>
      <c r="N411" s="19"/>
    </row>
    <row r="412" customFormat="false" ht="25.5" hidden="false" customHeight="false" outlineLevel="0" collapsed="false">
      <c r="B412" s="19" t="s">
        <v>599</v>
      </c>
      <c r="C412" s="19" t="s">
        <v>253</v>
      </c>
      <c r="D412" s="114" t="s">
        <v>65</v>
      </c>
      <c r="E412" s="115" t="n">
        <f aca="false">SUMIF(TypeName,C412,TypeSize)</f>
        <v>14</v>
      </c>
      <c r="F412" s="116" t="str">
        <f aca="false">VLOOKUP(C412,DataTypes,4,FALSE())</f>
        <v>Common</v>
      </c>
      <c r="G412" s="116" t="str">
        <f aca="false">VLOOKUP(C412,DataTypes,5,FALSE())</f>
        <v>Common</v>
      </c>
      <c r="H412" s="117" t="str">
        <f aca="false">VLOOKUP(C412,DataTypes,6,FALSE())</f>
        <v>Fixed/
Free</v>
      </c>
      <c r="I412" s="54" t="s">
        <v>635</v>
      </c>
      <c r="M412" s="19"/>
      <c r="N412" s="19"/>
    </row>
    <row r="413" customFormat="false" ht="25.5" hidden="false" customHeight="false" outlineLevel="0" collapsed="false">
      <c r="B413" s="19" t="s">
        <v>601</v>
      </c>
      <c r="C413" s="19" t="s">
        <v>253</v>
      </c>
      <c r="D413" s="114" t="s">
        <v>65</v>
      </c>
      <c r="E413" s="115" t="n">
        <f aca="false">SUMIF(TypeName,C413,TypeSize)</f>
        <v>14</v>
      </c>
      <c r="F413" s="116" t="str">
        <f aca="false">VLOOKUP(C413,DataTypes,4,FALSE())</f>
        <v>Common</v>
      </c>
      <c r="G413" s="116" t="str">
        <f aca="false">VLOOKUP(C413,DataTypes,5,FALSE())</f>
        <v>Common</v>
      </c>
      <c r="H413" s="117" t="str">
        <f aca="false">VLOOKUP(C413,DataTypes,6,FALSE())</f>
        <v>Fixed/
Free</v>
      </c>
      <c r="I413" s="54" t="s">
        <v>636</v>
      </c>
      <c r="M413" s="19"/>
      <c r="N413" s="19"/>
    </row>
    <row r="414" customFormat="false" ht="25.5" hidden="false" customHeight="false" outlineLevel="0" collapsed="false">
      <c r="B414" s="19" t="s">
        <v>603</v>
      </c>
      <c r="C414" s="19" t="s">
        <v>253</v>
      </c>
      <c r="D414" s="114" t="s">
        <v>65</v>
      </c>
      <c r="E414" s="115" t="n">
        <f aca="false">SUMIF(TypeName,C414,TypeSize)</f>
        <v>14</v>
      </c>
      <c r="F414" s="116" t="str">
        <f aca="false">VLOOKUP(C414,DataTypes,4,FALSE())</f>
        <v>Common</v>
      </c>
      <c r="G414" s="116" t="str">
        <f aca="false">VLOOKUP(C414,DataTypes,5,FALSE())</f>
        <v>Common</v>
      </c>
      <c r="H414" s="117" t="str">
        <f aca="false">VLOOKUP(C414,DataTypes,6,FALSE())</f>
        <v>Fixed/
Free</v>
      </c>
      <c r="I414" s="54" t="s">
        <v>637</v>
      </c>
      <c r="M414" s="19"/>
      <c r="N414" s="19"/>
    </row>
    <row r="415" customFormat="false" ht="12.75" hidden="false" customHeight="false" outlineLevel="0" collapsed="false">
      <c r="B415" s="19" t="s">
        <v>237</v>
      </c>
      <c r="C415" s="19" t="s">
        <v>237</v>
      </c>
      <c r="D415" s="114" t="s">
        <v>65</v>
      </c>
      <c r="E415" s="115" t="n">
        <f aca="false">SUMIF(TypeName,C415,TypeSize)</f>
        <v>2</v>
      </c>
      <c r="F415" s="116" t="str">
        <f aca="false">VLOOKUP(C415,DataTypes,4,FALSE())</f>
        <v>Common</v>
      </c>
      <c r="G415" s="116" t="str">
        <f aca="false">VLOOKUP(C415,DataTypes,5,FALSE())</f>
        <v>Common</v>
      </c>
      <c r="H415" s="117" t="str">
        <f aca="false">VLOOKUP(C415,DataTypes,6,FALSE())</f>
        <v>Free</v>
      </c>
      <c r="I415" s="54" t="s">
        <v>638</v>
      </c>
      <c r="M415" s="19"/>
      <c r="N415" s="19"/>
    </row>
    <row r="416" customFormat="false" ht="12.75" hidden="false" customHeight="false" outlineLevel="0" collapsed="false">
      <c r="B416" s="19" t="s">
        <v>639</v>
      </c>
      <c r="C416" s="19" t="s">
        <v>104</v>
      </c>
      <c r="D416" s="114" t="s">
        <v>65</v>
      </c>
      <c r="E416" s="115" t="n">
        <f aca="false">SUMIF(TypeName,C416,TypeSize)</f>
        <v>11</v>
      </c>
      <c r="F416" s="116" t="str">
        <f aca="false">VLOOKUP(C416,DataTypes,4,FALSE())</f>
        <v>Common</v>
      </c>
      <c r="G416" s="116" t="str">
        <f aca="false">VLOOKUP(C416,DataTypes,5,FALSE())</f>
        <v>Common</v>
      </c>
      <c r="H416" s="117" t="str">
        <f aca="false">VLOOKUP(C416,DataTypes,6,FALSE())</f>
        <v>Fixed</v>
      </c>
      <c r="I416" s="54" t="s">
        <v>640</v>
      </c>
      <c r="M416" s="19"/>
      <c r="N416" s="19"/>
    </row>
    <row r="417" customFormat="false" ht="12.75" hidden="false" customHeight="false" outlineLevel="0" collapsed="false">
      <c r="B417" s="19" t="s">
        <v>151</v>
      </c>
      <c r="C417" s="19" t="s">
        <v>151</v>
      </c>
      <c r="D417" s="114" t="s">
        <v>65</v>
      </c>
      <c r="E417" s="115" t="n">
        <f aca="false">SUMIF(TypeName,C417,TypeSize)</f>
        <v>4</v>
      </c>
      <c r="F417" s="116" t="str">
        <f aca="false">VLOOKUP(C417,DataTypes,4,FALSE())</f>
        <v>Common</v>
      </c>
      <c r="G417" s="116" t="str">
        <f aca="false">VLOOKUP(C417,DataTypes,5,FALSE())</f>
        <v>Common</v>
      </c>
      <c r="H417" s="117" t="str">
        <f aca="false">VLOOKUP(C417,DataTypes,6,FALSE())</f>
        <v>Free</v>
      </c>
      <c r="I417" s="54" t="s">
        <v>641</v>
      </c>
      <c r="M417" s="19"/>
      <c r="N417" s="19"/>
    </row>
    <row r="418" customFormat="false" ht="12.75" hidden="false" customHeight="false" outlineLevel="0" collapsed="false">
      <c r="B418" s="19" t="s">
        <v>120</v>
      </c>
      <c r="C418" s="19" t="s">
        <v>120</v>
      </c>
      <c r="D418" s="114" t="s">
        <v>65</v>
      </c>
      <c r="E418" s="115" t="n">
        <f aca="false">SUMIF(TypeName,C418,TypeSize)</f>
        <v>8</v>
      </c>
      <c r="F418" s="116" t="str">
        <f aca="false">VLOOKUP(C418,DataTypes,4,FALSE())</f>
        <v>Common</v>
      </c>
      <c r="G418" s="116" t="str">
        <f aca="false">VLOOKUP(C418,DataTypes,5,FALSE())</f>
        <v>Common</v>
      </c>
      <c r="H418" s="117" t="str">
        <f aca="false">VLOOKUP(C418,DataTypes,6,FALSE())</f>
        <v>Free</v>
      </c>
      <c r="I418" s="54" t="s">
        <v>642</v>
      </c>
      <c r="M418" s="19"/>
      <c r="N418" s="19"/>
    </row>
    <row r="419" customFormat="false" ht="12.75" hidden="false" customHeight="false" outlineLevel="0" collapsed="false">
      <c r="B419" s="19" t="s">
        <v>220</v>
      </c>
      <c r="C419" s="19" t="s">
        <v>220</v>
      </c>
      <c r="D419" s="114" t="s">
        <v>65</v>
      </c>
      <c r="E419" s="115" t="n">
        <f aca="false">SUMIF(TypeName,C419,TypeSize)</f>
        <v>12</v>
      </c>
      <c r="F419" s="116" t="str">
        <f aca="false">VLOOKUP(C419,DataTypes,4,FALSE())</f>
        <v>Common</v>
      </c>
      <c r="G419" s="116" t="str">
        <f aca="false">VLOOKUP(C419,DataTypes,5,FALSE())</f>
        <v>Common</v>
      </c>
      <c r="H419" s="117" t="str">
        <f aca="false">VLOOKUP(C419,DataTypes,6,FALSE())</f>
        <v>Fixed</v>
      </c>
      <c r="I419" s="54" t="s">
        <v>643</v>
      </c>
      <c r="M419" s="19"/>
      <c r="N419" s="19"/>
    </row>
    <row r="420" customFormat="false" ht="12.75" hidden="false" customHeight="false" outlineLevel="0" collapsed="false">
      <c r="B420" s="19" t="s">
        <v>223</v>
      </c>
      <c r="C420" s="19" t="s">
        <v>223</v>
      </c>
      <c r="D420" s="114" t="s">
        <v>65</v>
      </c>
      <c r="E420" s="115" t="n">
        <f aca="false">SUMIF(TypeName,C420,TypeSize)</f>
        <v>8</v>
      </c>
      <c r="F420" s="116" t="str">
        <f aca="false">VLOOKUP(C420,DataTypes,4,FALSE())</f>
        <v>Common</v>
      </c>
      <c r="G420" s="116" t="str">
        <f aca="false">VLOOKUP(C420,DataTypes,5,FALSE())</f>
        <v>Common</v>
      </c>
      <c r="H420" s="117" t="str">
        <f aca="false">VLOOKUP(C420,DataTypes,6,FALSE())</f>
        <v>Free</v>
      </c>
      <c r="I420" s="54" t="s">
        <v>644</v>
      </c>
      <c r="M420" s="19"/>
      <c r="N420" s="19"/>
    </row>
    <row r="421" customFormat="false" ht="12.75" hidden="false" customHeight="false" outlineLevel="0" collapsed="false">
      <c r="B421" s="19" t="s">
        <v>153</v>
      </c>
      <c r="C421" s="19" t="s">
        <v>153</v>
      </c>
      <c r="D421" s="114" t="s">
        <v>59</v>
      </c>
      <c r="E421" s="115" t="n">
        <f aca="false">SUMIF(TypeName,C421,TypeSize)</f>
        <v>2</v>
      </c>
      <c r="F421" s="116" t="str">
        <f aca="false">VLOOKUP(C421,DataTypes,4,FALSE())</f>
        <v>Common</v>
      </c>
      <c r="G421" s="116" t="str">
        <f aca="false">VLOOKUP(C421,DataTypes,5,FALSE())</f>
        <v>CL-1</v>
      </c>
      <c r="H421" s="117" t="str">
        <f aca="false">VLOOKUP(C421,DataTypes,6,FALSE())</f>
        <v>Fixed</v>
      </c>
      <c r="I421" s="54" t="s">
        <v>339</v>
      </c>
      <c r="M421" s="19"/>
      <c r="N421" s="19"/>
    </row>
    <row r="422" customFormat="false" ht="12.75" hidden="false" customHeight="false" outlineLevel="0" collapsed="false">
      <c r="B422" s="19" t="s">
        <v>162</v>
      </c>
      <c r="C422" s="19" t="s">
        <v>162</v>
      </c>
      <c r="D422" s="114" t="s">
        <v>59</v>
      </c>
      <c r="E422" s="115" t="n">
        <f aca="false">SUMIF(TypeName,C422,TypeSize)</f>
        <v>6</v>
      </c>
      <c r="F422" s="116" t="str">
        <f aca="false">VLOOKUP(C422,DataTypes,4,FALSE())</f>
        <v>Common</v>
      </c>
      <c r="G422" s="116" t="str">
        <f aca="false">VLOOKUP(C422,DataTypes,5,FALSE())</f>
        <v>CL-1</v>
      </c>
      <c r="H422" s="117" t="str">
        <f aca="false">VLOOKUP(C422,DataTypes,6,FALSE())</f>
        <v>Free</v>
      </c>
      <c r="I422" s="54" t="s">
        <v>340</v>
      </c>
      <c r="M422" s="19"/>
      <c r="N422" s="19"/>
    </row>
    <row r="423" customFormat="false" ht="13.5" hidden="false" customHeight="false" outlineLevel="0" collapsed="false">
      <c r="B423" s="19" t="s">
        <v>341</v>
      </c>
      <c r="C423" s="19" t="s">
        <v>156</v>
      </c>
      <c r="D423" s="114" t="s">
        <v>59</v>
      </c>
      <c r="E423" s="115" t="n">
        <f aca="false">SUMIF(TypeName,C423,TypeSize)</f>
        <v>16</v>
      </c>
      <c r="F423" s="116" t="str">
        <f aca="false">VLOOKUP(C423,DataTypes,4,FALSE())</f>
        <v>Common</v>
      </c>
      <c r="G423" s="116" t="str">
        <f aca="false">VLOOKUP(C423,DataTypes,5,FALSE())</f>
        <v>Common</v>
      </c>
      <c r="H423" s="117" t="str">
        <f aca="false">VLOOKUP(C423,DataTypes,6,FALSE())</f>
        <v>Fixed</v>
      </c>
      <c r="I423" s="54" t="s">
        <v>342</v>
      </c>
      <c r="M423" s="19"/>
      <c r="N423" s="19"/>
    </row>
    <row r="424" customFormat="false" ht="13.5" hidden="false" customHeight="false" outlineLevel="0" collapsed="false">
      <c r="B424" s="19" t="s">
        <v>315</v>
      </c>
      <c r="D424" s="114"/>
      <c r="E424" s="118" t="n">
        <f aca="false">ROUNDUP(SUM(E406:E423)/'Data Element Groups'!$E$5,0)*'Data Element Groups'!$E$5-SUM(E406:E423)</f>
        <v>75</v>
      </c>
      <c r="M424" s="19"/>
      <c r="N424" s="19"/>
    </row>
    <row r="425" customFormat="false" ht="12.75" hidden="false" customHeight="false" outlineLevel="0" collapsed="false">
      <c r="B425" s="19" t="s">
        <v>283</v>
      </c>
      <c r="D425" s="114"/>
      <c r="E425" s="118" t="n">
        <f aca="false">SUM(E406:E424)</f>
        <v>256</v>
      </c>
      <c r="M425" s="19"/>
      <c r="N425" s="19"/>
    </row>
    <row r="426" customFormat="false" ht="12.75" hidden="false" customHeight="false" outlineLevel="0" collapsed="false">
      <c r="B426" s="19" t="s">
        <v>284</v>
      </c>
      <c r="E426" s="119" t="n">
        <f aca="false">IF(N(E425)&gt;0,ROUNDUP(E425/8,0),"")</f>
        <v>32</v>
      </c>
    </row>
    <row r="427" customFormat="false" ht="12.75" hidden="false" customHeight="false" outlineLevel="0" collapsed="false">
      <c r="B427" s="19" t="s">
        <v>316</v>
      </c>
      <c r="E427" s="119" t="n">
        <f aca="false">IF(E425&gt;0,ROUNDUP(E425/$E$5,0),"")</f>
        <v>2</v>
      </c>
    </row>
    <row r="428" s="70" customFormat="true" ht="13.5" hidden="false" customHeight="false" outlineLevel="0" collapsed="false">
      <c r="D428" s="100"/>
      <c r="F428" s="120"/>
      <c r="G428" s="120"/>
      <c r="H428" s="121"/>
    </row>
    <row r="429" customFormat="false" ht="16.5" hidden="false" customHeight="false" outlineLevel="0" collapsed="false">
      <c r="A429" s="105" t="s">
        <v>645</v>
      </c>
      <c r="B429" s="106"/>
      <c r="C429" s="107"/>
      <c r="D429" s="108"/>
      <c r="E429" s="101"/>
      <c r="F429" s="102"/>
      <c r="G429" s="102"/>
      <c r="H429" s="103"/>
      <c r="I429" s="104"/>
      <c r="M429" s="19"/>
      <c r="N429" s="19"/>
    </row>
    <row r="430" customFormat="false" ht="12.75" hidden="false" customHeight="false" outlineLevel="0" collapsed="false">
      <c r="A430" s="48"/>
      <c r="B430" s="48"/>
      <c r="M430" s="19"/>
      <c r="N430" s="19"/>
    </row>
    <row r="431" customFormat="false" ht="12.75" hidden="false" customHeight="false" outlineLevel="0" collapsed="false">
      <c r="A431" s="65" t="s">
        <v>646</v>
      </c>
      <c r="M431" s="19"/>
      <c r="N431" s="19"/>
    </row>
    <row r="432" customFormat="false" ht="12.75" hidden="false" customHeight="false" outlineLevel="0" collapsed="false">
      <c r="B432" s="19" t="s">
        <v>144</v>
      </c>
      <c r="C432" s="19" t="s">
        <v>144</v>
      </c>
      <c r="D432" s="114" t="s">
        <v>65</v>
      </c>
      <c r="E432" s="115" t="n">
        <f aca="false">SUMIF(TypeName,C432,TypeSize)</f>
        <v>8</v>
      </c>
      <c r="F432" s="116" t="str">
        <f aca="false">VLOOKUP(C432,DataTypes,4,FALSE())</f>
        <v>Common</v>
      </c>
      <c r="G432" s="116" t="str">
        <f aca="false">VLOOKUP(C432,DataTypes,5,FALSE())</f>
        <v>CL-1</v>
      </c>
      <c r="H432" s="117" t="str">
        <f aca="false">VLOOKUP(C432,DataTypes,6,FALSE())</f>
        <v>Fixed</v>
      </c>
      <c r="I432" s="54" t="s">
        <v>647</v>
      </c>
      <c r="M432" s="19"/>
      <c r="N432" s="19"/>
    </row>
    <row r="433" customFormat="false" ht="12.75" hidden="false" customHeight="false" outlineLevel="0" collapsed="false">
      <c r="B433" s="19" t="s">
        <v>247</v>
      </c>
      <c r="C433" s="19" t="s">
        <v>247</v>
      </c>
      <c r="D433" s="114" t="s">
        <v>65</v>
      </c>
      <c r="E433" s="115" t="n">
        <f aca="false">SUMIF(TypeName,C433,TypeSize)</f>
        <v>6</v>
      </c>
      <c r="F433" s="116" t="str">
        <f aca="false">VLOOKUP(C433,DataTypes,4,FALSE())</f>
        <v>Common</v>
      </c>
      <c r="G433" s="116" t="str">
        <f aca="false">VLOOKUP(C433,DataTypes,5,FALSE())</f>
        <v>Common</v>
      </c>
      <c r="H433" s="117" t="str">
        <f aca="false">VLOOKUP(C433,DataTypes,6,FALSE())</f>
        <v>Fixed</v>
      </c>
      <c r="I433" s="54" t="s">
        <v>338</v>
      </c>
      <c r="M433" s="19"/>
      <c r="N433" s="19"/>
    </row>
    <row r="434" customFormat="false" ht="12.75" hidden="false" customHeight="false" outlineLevel="0" collapsed="false">
      <c r="B434" s="19" t="s">
        <v>63</v>
      </c>
      <c r="C434" s="19" t="s">
        <v>63</v>
      </c>
      <c r="D434" s="114"/>
      <c r="E434" s="115" t="n">
        <f aca="false">SUMIF(TypeName,C434,TypeSize)</f>
        <v>12</v>
      </c>
      <c r="F434" s="116" t="str">
        <f aca="false">VLOOKUP(C434,DataTypes,4,FALSE())</f>
        <v>Common</v>
      </c>
      <c r="G434" s="116" t="str">
        <f aca="false">VLOOKUP(C434,DataTypes,5,FALSE())</f>
        <v>Common</v>
      </c>
      <c r="H434" s="117" t="str">
        <f aca="false">VLOOKUP(C434,DataTypes,6,FALSE())</f>
        <v>Fixed</v>
      </c>
      <c r="I434" s="54" t="s">
        <v>648</v>
      </c>
      <c r="M434" s="19"/>
      <c r="N434" s="19"/>
    </row>
    <row r="435" customFormat="false" ht="38.25" hidden="false" customHeight="false" outlineLevel="0" collapsed="false">
      <c r="B435" s="19" t="s">
        <v>185</v>
      </c>
      <c r="C435" s="19" t="s">
        <v>185</v>
      </c>
      <c r="D435" s="114" t="s">
        <v>65</v>
      </c>
      <c r="E435" s="115" t="n">
        <f aca="false">SUMIF(TypeName,C435,TypeSize)</f>
        <v>12</v>
      </c>
      <c r="F435" s="116" t="str">
        <f aca="false">VLOOKUP(C435,DataTypes,4,FALSE())</f>
        <v>Common</v>
      </c>
      <c r="G435" s="116" t="str">
        <f aca="false">VLOOKUP(C435,DataTypes,5,FALSE())</f>
        <v>Common</v>
      </c>
      <c r="H435" s="117" t="str">
        <f aca="false">VLOOKUP(C435,DataTypes,6,FALSE())</f>
        <v>Fixed/
Proposed/
Free</v>
      </c>
      <c r="I435" s="54" t="s">
        <v>649</v>
      </c>
      <c r="M435" s="19"/>
      <c r="N435" s="19"/>
    </row>
    <row r="436" customFormat="false" ht="12.75" hidden="false" customHeight="false" outlineLevel="0" collapsed="false">
      <c r="B436" s="19" t="s">
        <v>217</v>
      </c>
      <c r="C436" s="19" t="s">
        <v>217</v>
      </c>
      <c r="D436" s="114" t="s">
        <v>65</v>
      </c>
      <c r="E436" s="115" t="n">
        <f aca="false">SUMIF(TypeName,C436,TypeSize)</f>
        <v>8</v>
      </c>
      <c r="F436" s="116" t="str">
        <f aca="false">VLOOKUP(C436,DataTypes,4,FALSE())</f>
        <v>Common</v>
      </c>
      <c r="G436" s="116" t="str">
        <f aca="false">VLOOKUP(C436,DataTypes,5,FALSE())</f>
        <v>Common</v>
      </c>
      <c r="H436" s="117" t="str">
        <f aca="false">VLOOKUP(C436,DataTypes,6,FALSE())</f>
        <v>Fixed</v>
      </c>
      <c r="I436" s="54" t="s">
        <v>464</v>
      </c>
      <c r="M436" s="19"/>
      <c r="N436" s="19"/>
    </row>
    <row r="437" customFormat="false" ht="13.5" hidden="false" customHeight="true" outlineLevel="0" collapsed="false">
      <c r="A437" s="70" t="s">
        <v>650</v>
      </c>
      <c r="E437" s="125"/>
      <c r="M437" s="19"/>
      <c r="N437" s="19"/>
    </row>
    <row r="438" customFormat="false" ht="25.5" hidden="false" customHeight="false" outlineLevel="0" collapsed="false">
      <c r="B438" s="19" t="s">
        <v>175</v>
      </c>
      <c r="C438" s="19" t="s">
        <v>175</v>
      </c>
      <c r="D438" s="114" t="s">
        <v>65</v>
      </c>
      <c r="E438" s="115" t="n">
        <f aca="false">SUMIF(TypeName,C438,TypeSize)</f>
        <v>2</v>
      </c>
      <c r="F438" s="116" t="str">
        <f aca="false">VLOOKUP(C438,DataTypes,4,FALSE())</f>
        <v>Common</v>
      </c>
      <c r="G438" s="116" t="str">
        <f aca="false">VLOOKUP(C438,DataTypes,5,FALSE())</f>
        <v>Common</v>
      </c>
      <c r="H438" s="117" t="str">
        <f aca="false">VLOOKUP(C438,DataTypes,6,FALSE())</f>
        <v>Fixed/
Free</v>
      </c>
      <c r="I438" s="54" t="s">
        <v>598</v>
      </c>
      <c r="M438" s="19"/>
      <c r="N438" s="19"/>
    </row>
    <row r="439" customFormat="false" ht="25.5" hidden="false" customHeight="false" outlineLevel="0" collapsed="false">
      <c r="B439" s="19" t="s">
        <v>599</v>
      </c>
      <c r="C439" s="19" t="s">
        <v>253</v>
      </c>
      <c r="D439" s="114" t="s">
        <v>65</v>
      </c>
      <c r="E439" s="115" t="n">
        <f aca="false">SUMIF(TypeName,C439,TypeSize)</f>
        <v>14</v>
      </c>
      <c r="F439" s="116" t="str">
        <f aca="false">VLOOKUP(C439,DataTypes,4,FALSE())</f>
        <v>Common</v>
      </c>
      <c r="G439" s="116" t="str">
        <f aca="false">VLOOKUP(C439,DataTypes,5,FALSE())</f>
        <v>Common</v>
      </c>
      <c r="H439" s="117" t="str">
        <f aca="false">VLOOKUP(C439,DataTypes,6,FALSE())</f>
        <v>Fixed/
Free</v>
      </c>
      <c r="I439" s="54" t="s">
        <v>600</v>
      </c>
      <c r="M439" s="19"/>
      <c r="N439" s="19"/>
    </row>
    <row r="440" customFormat="false" ht="25.5" hidden="false" customHeight="false" outlineLevel="0" collapsed="false">
      <c r="B440" s="19" t="s">
        <v>601</v>
      </c>
      <c r="C440" s="19" t="s">
        <v>253</v>
      </c>
      <c r="D440" s="114" t="s">
        <v>65</v>
      </c>
      <c r="E440" s="115" t="n">
        <f aca="false">SUMIF(TypeName,C440,TypeSize)</f>
        <v>14</v>
      </c>
      <c r="F440" s="116" t="str">
        <f aca="false">VLOOKUP(C440,DataTypes,4,FALSE())</f>
        <v>Common</v>
      </c>
      <c r="G440" s="116" t="str">
        <f aca="false">VLOOKUP(C440,DataTypes,5,FALSE())</f>
        <v>Common</v>
      </c>
      <c r="H440" s="117" t="str">
        <f aca="false">VLOOKUP(C440,DataTypes,6,FALSE())</f>
        <v>Fixed/
Free</v>
      </c>
      <c r="I440" s="54" t="s">
        <v>602</v>
      </c>
      <c r="M440" s="19"/>
      <c r="N440" s="19"/>
    </row>
    <row r="441" customFormat="false" ht="25.5" hidden="false" customHeight="false" outlineLevel="0" collapsed="false">
      <c r="B441" s="19" t="s">
        <v>603</v>
      </c>
      <c r="C441" s="19" t="s">
        <v>253</v>
      </c>
      <c r="D441" s="114" t="s">
        <v>65</v>
      </c>
      <c r="E441" s="115" t="n">
        <f aca="false">SUMIF(TypeName,C441,TypeSize)</f>
        <v>14</v>
      </c>
      <c r="F441" s="116" t="str">
        <f aca="false">VLOOKUP(C441,DataTypes,4,FALSE())</f>
        <v>Common</v>
      </c>
      <c r="G441" s="116" t="str">
        <f aca="false">VLOOKUP(C441,DataTypes,5,FALSE())</f>
        <v>Common</v>
      </c>
      <c r="H441" s="117" t="str">
        <f aca="false">VLOOKUP(C441,DataTypes,6,FALSE())</f>
        <v>Fixed/
Free</v>
      </c>
      <c r="I441" s="54" t="s">
        <v>604</v>
      </c>
      <c r="M441" s="19"/>
      <c r="N441" s="19"/>
    </row>
    <row r="442" customFormat="false" ht="13.5" hidden="false" customHeight="true" outlineLevel="0" collapsed="false">
      <c r="A442" s="70" t="s">
        <v>651</v>
      </c>
      <c r="E442" s="125"/>
      <c r="M442" s="19"/>
      <c r="N442" s="19"/>
    </row>
    <row r="443" customFormat="false" ht="12.75" hidden="false" customHeight="false" outlineLevel="0" collapsed="false">
      <c r="B443" s="19" t="s">
        <v>239</v>
      </c>
      <c r="C443" s="19" t="s">
        <v>239</v>
      </c>
      <c r="D443" s="114" t="s">
        <v>65</v>
      </c>
      <c r="E443" s="115" t="n">
        <f aca="false">SUMIF(TypeName,C443,TypeSize)</f>
        <v>2</v>
      </c>
      <c r="F443" s="116" t="str">
        <f aca="false">VLOOKUP(C443,DataTypes,4,FALSE())</f>
        <v>Common</v>
      </c>
      <c r="G443" s="116" t="str">
        <f aca="false">VLOOKUP(C443,DataTypes,5,FALSE())</f>
        <v>Common</v>
      </c>
      <c r="H443" s="117" t="str">
        <f aca="false">VLOOKUP(C443,DataTypes,6,FALSE())</f>
        <v>Fixed</v>
      </c>
      <c r="I443" s="54" t="s">
        <v>607</v>
      </c>
      <c r="M443" s="19"/>
      <c r="N443" s="19"/>
    </row>
    <row r="444" customFormat="false" ht="12.75" hidden="false" customHeight="false" outlineLevel="0" collapsed="false">
      <c r="B444" s="19" t="s">
        <v>242</v>
      </c>
      <c r="C444" s="19" t="s">
        <v>242</v>
      </c>
      <c r="D444" s="114" t="s">
        <v>65</v>
      </c>
      <c r="E444" s="115" t="n">
        <f aca="false">SUMIF(TypeName,C444,TypeSize)</f>
        <v>2</v>
      </c>
      <c r="F444" s="116" t="str">
        <f aca="false">VLOOKUP(C444,DataTypes,4,FALSE())</f>
        <v>Common</v>
      </c>
      <c r="G444" s="116" t="str">
        <f aca="false">VLOOKUP(C444,DataTypes,5,FALSE())</f>
        <v>Common</v>
      </c>
      <c r="H444" s="117" t="str">
        <f aca="false">VLOOKUP(C444,DataTypes,6,FALSE())</f>
        <v>Fixed</v>
      </c>
      <c r="I444" s="54" t="s">
        <v>608</v>
      </c>
      <c r="M444" s="19"/>
      <c r="N444" s="19"/>
    </row>
    <row r="445" customFormat="false" ht="12.75" hidden="false" customHeight="false" outlineLevel="0" collapsed="false">
      <c r="B445" s="19" t="s">
        <v>237</v>
      </c>
      <c r="C445" s="19" t="s">
        <v>237</v>
      </c>
      <c r="D445" s="114" t="s">
        <v>65</v>
      </c>
      <c r="E445" s="115" t="n">
        <f aca="false">SUMIF(TypeName,C445,TypeSize)</f>
        <v>2</v>
      </c>
      <c r="F445" s="116" t="str">
        <f aca="false">VLOOKUP(C445,DataTypes,4,FALSE())</f>
        <v>Common</v>
      </c>
      <c r="G445" s="116" t="str">
        <f aca="false">VLOOKUP(C445,DataTypes,5,FALSE())</f>
        <v>Common</v>
      </c>
      <c r="H445" s="117" t="str">
        <f aca="false">VLOOKUP(C445,DataTypes,6,FALSE())</f>
        <v>Free</v>
      </c>
      <c r="I445" s="54" t="s">
        <v>609</v>
      </c>
      <c r="M445" s="19"/>
      <c r="N445" s="19"/>
    </row>
    <row r="446" customFormat="false" ht="13.5" hidden="false" customHeight="true" outlineLevel="0" collapsed="false">
      <c r="A446" s="70" t="s">
        <v>485</v>
      </c>
      <c r="E446" s="125"/>
      <c r="M446" s="19"/>
      <c r="N446" s="19"/>
    </row>
    <row r="447" customFormat="false" ht="38.25" hidden="false" customHeight="false" outlineLevel="0" collapsed="false">
      <c r="B447" s="19" t="s">
        <v>485</v>
      </c>
      <c r="C447" s="19" t="s">
        <v>167</v>
      </c>
      <c r="D447" s="114" t="s">
        <v>65</v>
      </c>
      <c r="E447" s="115" t="n">
        <f aca="false">SUMIF(TypeName,C447,TypeSize)</f>
        <v>20</v>
      </c>
      <c r="F447" s="116" t="str">
        <f aca="false">VLOOKUP(C447,DataTypes,4,FALSE())</f>
        <v>Common</v>
      </c>
      <c r="G447" s="116" t="str">
        <f aca="false">VLOOKUP(C447,DataTypes,5,FALSE())</f>
        <v>Common</v>
      </c>
      <c r="H447" s="117" t="str">
        <f aca="false">VLOOKUP(C447,DataTypes,6,FALSE())</f>
        <v>Fixed</v>
      </c>
      <c r="I447" s="54" t="s">
        <v>652</v>
      </c>
      <c r="M447" s="19"/>
      <c r="N447" s="19"/>
    </row>
    <row r="448" customFormat="false" ht="12.75" hidden="false" customHeight="false" outlineLevel="0" collapsed="false">
      <c r="B448" s="19" t="s">
        <v>191</v>
      </c>
      <c r="C448" s="19" t="s">
        <v>191</v>
      </c>
      <c r="D448" s="114" t="s">
        <v>65</v>
      </c>
      <c r="E448" s="115" t="n">
        <f aca="false">SUMIF(TypeName,C448,TypeSize)</f>
        <v>6</v>
      </c>
      <c r="F448" s="116" t="str">
        <f aca="false">VLOOKUP(C448,DataTypes,4,FALSE())</f>
        <v>Common</v>
      </c>
      <c r="G448" s="116" t="str">
        <f aca="false">VLOOKUP(C448,DataTypes,5,FALSE())</f>
        <v>Common</v>
      </c>
      <c r="H448" s="117" t="str">
        <f aca="false">VLOOKUP(C448,DataTypes,6,FALSE())</f>
        <v>Free</v>
      </c>
      <c r="I448" s="60" t="s">
        <v>653</v>
      </c>
      <c r="M448" s="19"/>
      <c r="N448" s="19"/>
    </row>
    <row r="449" customFormat="false" ht="13.5" hidden="false" customHeight="true" outlineLevel="0" collapsed="false">
      <c r="A449" s="70" t="s">
        <v>654</v>
      </c>
      <c r="E449" s="125"/>
      <c r="M449" s="19"/>
      <c r="N449" s="19"/>
    </row>
    <row r="450" customFormat="false" ht="25.5" hidden="false" customHeight="false" outlineLevel="0" collapsed="false">
      <c r="B450" s="19" t="s">
        <v>548</v>
      </c>
      <c r="C450" s="19" t="s">
        <v>63</v>
      </c>
      <c r="D450" s="114" t="s">
        <v>65</v>
      </c>
      <c r="E450" s="115" t="n">
        <f aca="false">SUMIF(TypeName,C450,TypeSize)</f>
        <v>12</v>
      </c>
      <c r="F450" s="116" t="str">
        <f aca="false">VLOOKUP(C450,DataTypes,4,FALSE())</f>
        <v>Common</v>
      </c>
      <c r="G450" s="116" t="str">
        <f aca="false">VLOOKUP(C450,DataTypes,5,FALSE())</f>
        <v>Common</v>
      </c>
      <c r="H450" s="117" t="str">
        <f aca="false">VLOOKUP(C450,DataTypes,6,FALSE())</f>
        <v>Fixed</v>
      </c>
      <c r="I450" s="54" t="s">
        <v>549</v>
      </c>
      <c r="M450" s="19"/>
      <c r="N450" s="19"/>
    </row>
    <row r="451" customFormat="false" ht="25.5" hidden="false" customHeight="false" outlineLevel="0" collapsed="false">
      <c r="B451" s="19" t="s">
        <v>550</v>
      </c>
      <c r="C451" s="19" t="s">
        <v>188</v>
      </c>
      <c r="D451" s="114" t="s">
        <v>65</v>
      </c>
      <c r="E451" s="115" t="n">
        <f aca="false">SUMIF(TypeName,C451,TypeSize)</f>
        <v>14</v>
      </c>
      <c r="F451" s="116" t="str">
        <f aca="false">VLOOKUP(C451,DataTypes,4,FALSE())</f>
        <v>Common</v>
      </c>
      <c r="G451" s="116" t="str">
        <f aca="false">VLOOKUP(C451,DataTypes,5,FALSE())</f>
        <v>Common</v>
      </c>
      <c r="H451" s="117" t="str">
        <f aca="false">VLOOKUP(C451,DataTypes,6,FALSE())</f>
        <v>Fixed/
Free</v>
      </c>
      <c r="I451" s="54" t="s">
        <v>551</v>
      </c>
      <c r="M451" s="19"/>
      <c r="N451" s="19"/>
    </row>
    <row r="452" customFormat="false" ht="12.75" hidden="false" customHeight="false" outlineLevel="0" collapsed="false">
      <c r="B452" s="19" t="s">
        <v>655</v>
      </c>
      <c r="C452" s="19" t="s">
        <v>111</v>
      </c>
      <c r="D452" s="114" t="s">
        <v>65</v>
      </c>
      <c r="E452" s="115" t="n">
        <f aca="false">SUMIF(TypeName,C452,TypeSize)</f>
        <v>24</v>
      </c>
      <c r="F452" s="116" t="str">
        <f aca="false">VLOOKUP(C452,DataTypes,4,FALSE())</f>
        <v>Common</v>
      </c>
      <c r="G452" s="116" t="str">
        <f aca="false">VLOOKUP(C452,DataTypes,5,FALSE())</f>
        <v>Common</v>
      </c>
      <c r="H452" s="117" t="str">
        <f aca="false">VLOOKUP(C452,DataTypes,6,FALSE())</f>
        <v>Fixed</v>
      </c>
      <c r="I452" s="54" t="s">
        <v>656</v>
      </c>
      <c r="M452" s="19"/>
      <c r="N452" s="19"/>
    </row>
    <row r="453" customFormat="false" ht="25.5" hidden="false" customHeight="false" outlineLevel="0" collapsed="false">
      <c r="B453" s="19" t="s">
        <v>657</v>
      </c>
      <c r="C453" s="19" t="s">
        <v>63</v>
      </c>
      <c r="D453" s="114" t="s">
        <v>65</v>
      </c>
      <c r="E453" s="115" t="n">
        <f aca="false">SUMIF(TypeName,C453,TypeSize)</f>
        <v>12</v>
      </c>
      <c r="F453" s="116" t="str">
        <f aca="false">VLOOKUP(C453,DataTypes,4,FALSE())</f>
        <v>Common</v>
      </c>
      <c r="G453" s="116" t="str">
        <f aca="false">VLOOKUP(C453,DataTypes,5,FALSE())</f>
        <v>Common</v>
      </c>
      <c r="H453" s="117" t="str">
        <f aca="false">VLOOKUP(C453,DataTypes,6,FALSE())</f>
        <v>Fixed</v>
      </c>
      <c r="I453" s="54" t="s">
        <v>658</v>
      </c>
      <c r="M453" s="19"/>
      <c r="N453" s="19"/>
    </row>
    <row r="454" customFormat="false" ht="25.5" hidden="false" customHeight="false" outlineLevel="0" collapsed="false">
      <c r="B454" s="19" t="s">
        <v>659</v>
      </c>
      <c r="C454" s="19" t="s">
        <v>188</v>
      </c>
      <c r="D454" s="114" t="s">
        <v>65</v>
      </c>
      <c r="E454" s="115" t="n">
        <f aca="false">SUMIF(TypeName,C454,TypeSize)</f>
        <v>14</v>
      </c>
      <c r="F454" s="116" t="str">
        <f aca="false">VLOOKUP(C454,DataTypes,4,FALSE())</f>
        <v>Common</v>
      </c>
      <c r="G454" s="116" t="str">
        <f aca="false">VLOOKUP(C454,DataTypes,5,FALSE())</f>
        <v>Common</v>
      </c>
      <c r="H454" s="117" t="str">
        <f aca="false">VLOOKUP(C454,DataTypes,6,FALSE())</f>
        <v>Fixed/
Free</v>
      </c>
      <c r="I454" s="54" t="s">
        <v>660</v>
      </c>
      <c r="M454" s="19"/>
      <c r="N454" s="19"/>
    </row>
    <row r="455" customFormat="false" ht="25.5" hidden="false" customHeight="false" outlineLevel="0" collapsed="false">
      <c r="B455" s="19" t="s">
        <v>661</v>
      </c>
      <c r="C455" s="19" t="s">
        <v>198</v>
      </c>
      <c r="D455" s="114" t="s">
        <v>65</v>
      </c>
      <c r="E455" s="115" t="n">
        <f aca="false">SUMIF(TypeName,C455,TypeSize)</f>
        <v>10</v>
      </c>
      <c r="F455" s="116" t="str">
        <f aca="false">VLOOKUP(C455,DataTypes,4,FALSE())</f>
        <v>Common</v>
      </c>
      <c r="G455" s="116" t="str">
        <f aca="false">VLOOKUP(C455,DataTypes,5,FALSE())</f>
        <v>Common</v>
      </c>
      <c r="H455" s="117" t="str">
        <f aca="false">VLOOKUP(C455,DataTypes,6,FALSE())</f>
        <v>Fixed</v>
      </c>
      <c r="I455" s="54" t="s">
        <v>662</v>
      </c>
      <c r="M455" s="19"/>
      <c r="N455" s="19"/>
    </row>
    <row r="456" customFormat="false" ht="25.5" hidden="false" customHeight="false" outlineLevel="0" collapsed="false">
      <c r="B456" s="19" t="s">
        <v>552</v>
      </c>
      <c r="C456" s="19" t="s">
        <v>63</v>
      </c>
      <c r="D456" s="114" t="s">
        <v>65</v>
      </c>
      <c r="E456" s="115" t="n">
        <f aca="false">SUMIF(TypeName,C456,TypeSize)</f>
        <v>12</v>
      </c>
      <c r="F456" s="116" t="str">
        <f aca="false">VLOOKUP(C456,DataTypes,4,FALSE())</f>
        <v>Common</v>
      </c>
      <c r="G456" s="116" t="str">
        <f aca="false">VLOOKUP(C456,DataTypes,5,FALSE())</f>
        <v>Common</v>
      </c>
      <c r="H456" s="117" t="str">
        <f aca="false">VLOOKUP(C456,DataTypes,6,FALSE())</f>
        <v>Fixed</v>
      </c>
      <c r="I456" s="54" t="s">
        <v>553</v>
      </c>
      <c r="M456" s="19"/>
      <c r="N456" s="19"/>
    </row>
    <row r="457" customFormat="false" ht="25.5" hidden="false" customHeight="false" outlineLevel="0" collapsed="false">
      <c r="B457" s="19" t="s">
        <v>554</v>
      </c>
      <c r="C457" s="19" t="s">
        <v>188</v>
      </c>
      <c r="D457" s="114" t="s">
        <v>65</v>
      </c>
      <c r="E457" s="115" t="n">
        <f aca="false">SUMIF(TypeName,C457,TypeSize)</f>
        <v>14</v>
      </c>
      <c r="F457" s="116" t="str">
        <f aca="false">VLOOKUP(C457,DataTypes,4,FALSE())</f>
        <v>Common</v>
      </c>
      <c r="G457" s="116" t="str">
        <f aca="false">VLOOKUP(C457,DataTypes,5,FALSE())</f>
        <v>Common</v>
      </c>
      <c r="H457" s="117" t="str">
        <f aca="false">VLOOKUP(C457,DataTypes,6,FALSE())</f>
        <v>Fixed/
Free</v>
      </c>
      <c r="I457" s="54" t="s">
        <v>555</v>
      </c>
      <c r="M457" s="19"/>
      <c r="N457" s="19"/>
    </row>
    <row r="458" customFormat="false" ht="25.5" hidden="false" customHeight="false" outlineLevel="0" collapsed="false">
      <c r="B458" s="19" t="s">
        <v>663</v>
      </c>
      <c r="C458" s="19" t="s">
        <v>198</v>
      </c>
      <c r="D458" s="114" t="s">
        <v>65</v>
      </c>
      <c r="E458" s="115" t="n">
        <f aca="false">SUMIF(TypeName,C458,TypeSize)</f>
        <v>10</v>
      </c>
      <c r="F458" s="116" t="str">
        <f aca="false">VLOOKUP(C458,DataTypes,4,FALSE())</f>
        <v>Common</v>
      </c>
      <c r="G458" s="116" t="str">
        <f aca="false">VLOOKUP(C458,DataTypes,5,FALSE())</f>
        <v>Common</v>
      </c>
      <c r="H458" s="117" t="str">
        <f aca="false">VLOOKUP(C458,DataTypes,6,FALSE())</f>
        <v>Fixed</v>
      </c>
      <c r="I458" s="54" t="s">
        <v>664</v>
      </c>
      <c r="M458" s="19"/>
      <c r="N458" s="19"/>
    </row>
    <row r="459" customFormat="false" ht="13.5" hidden="false" customHeight="true" outlineLevel="0" collapsed="false">
      <c r="A459" s="70" t="s">
        <v>665</v>
      </c>
      <c r="E459" s="125"/>
      <c r="M459" s="19"/>
      <c r="N459" s="19"/>
    </row>
    <row r="460" customFormat="false" ht="12.75" hidden="false" customHeight="false" outlineLevel="0" collapsed="false">
      <c r="B460" s="19" t="s">
        <v>225</v>
      </c>
      <c r="C460" s="19" t="s">
        <v>225</v>
      </c>
      <c r="D460" s="114" t="s">
        <v>65</v>
      </c>
      <c r="E460" s="115" t="n">
        <f aca="false">SUMIF(TypeName,C460,TypeSize)</f>
        <v>2</v>
      </c>
      <c r="F460" s="116" t="str">
        <f aca="false">VLOOKUP(C460,DataTypes,4,FALSE())</f>
        <v>Common</v>
      </c>
      <c r="G460" s="116" t="str">
        <f aca="false">VLOOKUP(C460,DataTypes,5,FALSE())</f>
        <v>Common</v>
      </c>
      <c r="H460" s="117" t="str">
        <f aca="false">VLOOKUP(C460,DataTypes,6,FALSE())</f>
        <v>Proposed</v>
      </c>
      <c r="I460" s="54" t="s">
        <v>666</v>
      </c>
      <c r="M460" s="19"/>
      <c r="N460" s="19"/>
    </row>
    <row r="461" customFormat="false" ht="12.75" hidden="false" customHeight="false" outlineLevel="0" collapsed="false">
      <c r="B461" s="19" t="s">
        <v>229</v>
      </c>
      <c r="C461" s="19" t="s">
        <v>229</v>
      </c>
      <c r="D461" s="114" t="s">
        <v>65</v>
      </c>
      <c r="E461" s="115" t="n">
        <f aca="false">SUMIF(TypeName,C461,TypeSize)</f>
        <v>6</v>
      </c>
      <c r="F461" s="116" t="str">
        <f aca="false">VLOOKUP(C461,DataTypes,4,FALSE())</f>
        <v>Common</v>
      </c>
      <c r="G461" s="116" t="str">
        <f aca="false">VLOOKUP(C461,DataTypes,5,FALSE())</f>
        <v>Common</v>
      </c>
      <c r="H461" s="117" t="str">
        <f aca="false">VLOOKUP(C461,DataTypes,6,FALSE())</f>
        <v>Free</v>
      </c>
      <c r="I461" s="54" t="s">
        <v>667</v>
      </c>
      <c r="M461" s="19"/>
      <c r="N461" s="19"/>
    </row>
    <row r="462" customFormat="false" ht="25.5" hidden="false" customHeight="false" outlineLevel="0" collapsed="false">
      <c r="B462" s="19" t="s">
        <v>668</v>
      </c>
      <c r="C462" s="19" t="s">
        <v>63</v>
      </c>
      <c r="D462" s="114" t="s">
        <v>65</v>
      </c>
      <c r="E462" s="115" t="n">
        <f aca="false">SUMIF(TypeName,C462,TypeSize)</f>
        <v>12</v>
      </c>
      <c r="F462" s="116" t="str">
        <f aca="false">VLOOKUP(C462,DataTypes,4,FALSE())</f>
        <v>Common</v>
      </c>
      <c r="G462" s="116" t="str">
        <f aca="false">VLOOKUP(C462,DataTypes,5,FALSE())</f>
        <v>Common</v>
      </c>
      <c r="H462" s="117" t="str">
        <f aca="false">VLOOKUP(C462,DataTypes,6,FALSE())</f>
        <v>Fixed</v>
      </c>
      <c r="I462" s="54" t="s">
        <v>669</v>
      </c>
      <c r="M462" s="19"/>
      <c r="N462" s="19"/>
    </row>
    <row r="463" customFormat="false" ht="25.5" hidden="false" customHeight="false" outlineLevel="0" collapsed="false">
      <c r="B463" s="19" t="s">
        <v>670</v>
      </c>
      <c r="C463" s="19" t="s">
        <v>188</v>
      </c>
      <c r="D463" s="114" t="s">
        <v>65</v>
      </c>
      <c r="E463" s="115" t="n">
        <f aca="false">SUMIF(TypeName,C463,TypeSize)</f>
        <v>14</v>
      </c>
      <c r="F463" s="116" t="str">
        <f aca="false">VLOOKUP(C463,DataTypes,4,FALSE())</f>
        <v>Common</v>
      </c>
      <c r="G463" s="116" t="str">
        <f aca="false">VLOOKUP(C463,DataTypes,5,FALSE())</f>
        <v>Common</v>
      </c>
      <c r="H463" s="117" t="str">
        <f aca="false">VLOOKUP(C463,DataTypes,6,FALSE())</f>
        <v>Fixed/
Free</v>
      </c>
      <c r="I463" s="54" t="s">
        <v>671</v>
      </c>
      <c r="M463" s="19"/>
      <c r="N463" s="19"/>
    </row>
    <row r="464" customFormat="false" ht="38.25" hidden="false" customHeight="false" outlineLevel="0" collapsed="false">
      <c r="B464" s="19" t="s">
        <v>672</v>
      </c>
      <c r="C464" s="19" t="s">
        <v>131</v>
      </c>
      <c r="D464" s="114" t="s">
        <v>65</v>
      </c>
      <c r="E464" s="115" t="n">
        <f aca="false">SUMIF(TypeName,C464,TypeSize)</f>
        <v>12</v>
      </c>
      <c r="F464" s="116" t="str">
        <f aca="false">VLOOKUP(C464,DataTypes,4,FALSE())</f>
        <v>Common</v>
      </c>
      <c r="G464" s="116" t="str">
        <f aca="false">VLOOKUP(C464,DataTypes,5,FALSE())</f>
        <v>Common</v>
      </c>
      <c r="H464" s="117" t="str">
        <f aca="false">VLOOKUP(C464,DataTypes,6,FALSE())</f>
        <v>Free</v>
      </c>
      <c r="I464" s="54" t="s">
        <v>673</v>
      </c>
      <c r="M464" s="19"/>
      <c r="N464" s="19"/>
    </row>
    <row r="465" customFormat="false" ht="13.5" hidden="false" customHeight="true" outlineLevel="0" collapsed="false">
      <c r="A465" s="70" t="s">
        <v>674</v>
      </c>
      <c r="E465" s="125"/>
      <c r="M465" s="19"/>
      <c r="N465" s="19"/>
    </row>
    <row r="466" customFormat="false" ht="25.5" hidden="false" customHeight="false" outlineLevel="0" collapsed="false">
      <c r="B466" s="19" t="s">
        <v>675</v>
      </c>
      <c r="C466" s="19" t="s">
        <v>63</v>
      </c>
      <c r="D466" s="114" t="s">
        <v>65</v>
      </c>
      <c r="E466" s="115" t="n">
        <f aca="false">SUMIF(TypeName,C466,TypeSize)</f>
        <v>12</v>
      </c>
      <c r="F466" s="116" t="str">
        <f aca="false">VLOOKUP(C466,DataTypes,4,FALSE())</f>
        <v>Common</v>
      </c>
      <c r="G466" s="116" t="str">
        <f aca="false">VLOOKUP(C466,DataTypes,5,FALSE())</f>
        <v>Common</v>
      </c>
      <c r="H466" s="117" t="str">
        <f aca="false">VLOOKUP(C466,DataTypes,6,FALSE())</f>
        <v>Fixed</v>
      </c>
      <c r="I466" s="54" t="s">
        <v>676</v>
      </c>
      <c r="M466" s="19"/>
      <c r="N466" s="19"/>
    </row>
    <row r="467" customFormat="false" ht="25.5" hidden="false" customHeight="false" outlineLevel="0" collapsed="false">
      <c r="B467" s="19" t="s">
        <v>677</v>
      </c>
      <c r="C467" s="19" t="s">
        <v>188</v>
      </c>
      <c r="D467" s="114" t="s">
        <v>65</v>
      </c>
      <c r="E467" s="115" t="n">
        <f aca="false">SUMIF(TypeName,C467,TypeSize)</f>
        <v>14</v>
      </c>
      <c r="F467" s="116" t="str">
        <f aca="false">VLOOKUP(C467,DataTypes,4,FALSE())</f>
        <v>Common</v>
      </c>
      <c r="G467" s="116" t="str">
        <f aca="false">VLOOKUP(C467,DataTypes,5,FALSE())</f>
        <v>Common</v>
      </c>
      <c r="H467" s="117" t="str">
        <f aca="false">VLOOKUP(C467,DataTypes,6,FALSE())</f>
        <v>Fixed/
Free</v>
      </c>
      <c r="I467" s="54" t="s">
        <v>678</v>
      </c>
      <c r="M467" s="19"/>
      <c r="N467" s="19"/>
    </row>
    <row r="468" customFormat="false" ht="25.5" hidden="false" customHeight="false" outlineLevel="0" collapsed="false">
      <c r="B468" s="19" t="s">
        <v>679</v>
      </c>
      <c r="C468" s="19" t="s">
        <v>198</v>
      </c>
      <c r="D468" s="114" t="s">
        <v>65</v>
      </c>
      <c r="E468" s="115" t="n">
        <f aca="false">SUMIF(TypeName,C468,TypeSize)</f>
        <v>10</v>
      </c>
      <c r="F468" s="116" t="str">
        <f aca="false">VLOOKUP(C468,DataTypes,4,FALSE())</f>
        <v>Common</v>
      </c>
      <c r="G468" s="116" t="str">
        <f aca="false">VLOOKUP(C468,DataTypes,5,FALSE())</f>
        <v>Common</v>
      </c>
      <c r="H468" s="117" t="str">
        <f aca="false">VLOOKUP(C468,DataTypes,6,FALSE())</f>
        <v>Fixed</v>
      </c>
      <c r="I468" s="54" t="s">
        <v>680</v>
      </c>
      <c r="M468" s="19"/>
      <c r="N468" s="19"/>
    </row>
    <row r="469" customFormat="false" ht="13.5" hidden="false" customHeight="true" outlineLevel="0" collapsed="false">
      <c r="A469" s="70" t="s">
        <v>402</v>
      </c>
      <c r="E469" s="125"/>
      <c r="M469" s="19"/>
      <c r="N469" s="19"/>
    </row>
    <row r="470" customFormat="false" ht="12.75" hidden="false" customHeight="false" outlineLevel="0" collapsed="false">
      <c r="B470" s="19" t="s">
        <v>153</v>
      </c>
      <c r="C470" s="19" t="s">
        <v>153</v>
      </c>
      <c r="D470" s="114" t="s">
        <v>59</v>
      </c>
      <c r="E470" s="115" t="n">
        <f aca="false">SUMIF(TypeName,C470,TypeSize)</f>
        <v>2</v>
      </c>
      <c r="F470" s="116" t="str">
        <f aca="false">VLOOKUP(C470,DataTypes,4,FALSE())</f>
        <v>Common</v>
      </c>
      <c r="G470" s="116" t="str">
        <f aca="false">VLOOKUP(C470,DataTypes,5,FALSE())</f>
        <v>CL-1</v>
      </c>
      <c r="H470" s="117" t="str">
        <f aca="false">VLOOKUP(C470,DataTypes,6,FALSE())</f>
        <v>Fixed</v>
      </c>
      <c r="I470" s="54" t="s">
        <v>339</v>
      </c>
      <c r="M470" s="19"/>
      <c r="N470" s="19"/>
    </row>
    <row r="471" customFormat="false" ht="12.75" hidden="false" customHeight="false" outlineLevel="0" collapsed="false">
      <c r="B471" s="19" t="s">
        <v>162</v>
      </c>
      <c r="C471" s="19" t="s">
        <v>162</v>
      </c>
      <c r="D471" s="114" t="s">
        <v>59</v>
      </c>
      <c r="E471" s="115" t="n">
        <f aca="false">SUMIF(TypeName,C471,TypeSize)</f>
        <v>6</v>
      </c>
      <c r="F471" s="116" t="str">
        <f aca="false">VLOOKUP(C471,DataTypes,4,FALSE())</f>
        <v>Common</v>
      </c>
      <c r="G471" s="116" t="str">
        <f aca="false">VLOOKUP(C471,DataTypes,5,FALSE())</f>
        <v>CL-1</v>
      </c>
      <c r="H471" s="117" t="str">
        <f aca="false">VLOOKUP(C471,DataTypes,6,FALSE())</f>
        <v>Free</v>
      </c>
      <c r="I471" s="54" t="s">
        <v>340</v>
      </c>
      <c r="M471" s="19"/>
      <c r="N471" s="19"/>
    </row>
    <row r="472" customFormat="false" ht="13.5" hidden="false" customHeight="false" outlineLevel="0" collapsed="false">
      <c r="B472" s="19" t="s">
        <v>341</v>
      </c>
      <c r="C472" s="19" t="s">
        <v>156</v>
      </c>
      <c r="D472" s="114" t="s">
        <v>59</v>
      </c>
      <c r="E472" s="115" t="n">
        <f aca="false">SUMIF(TypeName,C472,TypeSize)</f>
        <v>16</v>
      </c>
      <c r="F472" s="116" t="str">
        <f aca="false">VLOOKUP(C472,DataTypes,4,FALSE())</f>
        <v>Common</v>
      </c>
      <c r="G472" s="116" t="str">
        <f aca="false">VLOOKUP(C472,DataTypes,5,FALSE())</f>
        <v>Common</v>
      </c>
      <c r="H472" s="117" t="str">
        <f aca="false">VLOOKUP(C472,DataTypes,6,FALSE())</f>
        <v>Fixed</v>
      </c>
      <c r="I472" s="54" t="s">
        <v>342</v>
      </c>
      <c r="M472" s="19"/>
      <c r="N472" s="19"/>
    </row>
    <row r="473" customFormat="false" ht="13.5" hidden="false" customHeight="false" outlineLevel="0" collapsed="false">
      <c r="B473" s="19" t="s">
        <v>315</v>
      </c>
      <c r="D473" s="114"/>
      <c r="E473" s="118" t="n">
        <f aca="false">ROUNDUP(SUM(E432:E472)/'Data Element Groups'!$E$5,0)*'Data Element Groups'!$E$5-SUM(E432:E472)</f>
        <v>34</v>
      </c>
      <c r="M473" s="19"/>
      <c r="N473" s="19"/>
    </row>
    <row r="474" customFormat="false" ht="12.75" hidden="false" customHeight="false" outlineLevel="0" collapsed="false">
      <c r="B474" s="19" t="s">
        <v>283</v>
      </c>
      <c r="D474" s="114"/>
      <c r="E474" s="118" t="n">
        <f aca="false">SUM(E432:E473)</f>
        <v>384</v>
      </c>
      <c r="M474" s="19"/>
      <c r="N474" s="19"/>
    </row>
    <row r="475" customFormat="false" ht="12.75" hidden="false" customHeight="false" outlineLevel="0" collapsed="false">
      <c r="B475" s="19" t="s">
        <v>284</v>
      </c>
      <c r="E475" s="119" t="n">
        <f aca="false">IF(N(E474)&gt;0,ROUNDUP(E474/8,0),"")</f>
        <v>48</v>
      </c>
    </row>
    <row r="476" customFormat="false" ht="12.75" hidden="false" customHeight="false" outlineLevel="0" collapsed="false">
      <c r="B476" s="19" t="s">
        <v>316</v>
      </c>
      <c r="E476" s="119" t="n">
        <f aca="false">IF(E474&gt;0,ROUNDUP(E474/$E$5,0),"")</f>
        <v>3</v>
      </c>
    </row>
    <row r="477" customFormat="false" ht="13.5" hidden="false" customHeight="false" outlineLevel="0" collapsed="false">
      <c r="M477" s="19"/>
      <c r="N477" s="19"/>
    </row>
    <row r="478" customFormat="false" ht="16.5" hidden="false" customHeight="false" outlineLevel="0" collapsed="false">
      <c r="A478" s="105" t="s">
        <v>681</v>
      </c>
      <c r="B478" s="106"/>
      <c r="C478" s="107"/>
      <c r="D478" s="108"/>
      <c r="E478" s="101"/>
      <c r="F478" s="102"/>
      <c r="G478" s="102"/>
      <c r="H478" s="103"/>
      <c r="I478" s="104"/>
      <c r="M478" s="19"/>
      <c r="N478" s="19"/>
    </row>
    <row r="479" customFormat="false" ht="12.75" hidden="false" customHeight="false" outlineLevel="0" collapsed="false">
      <c r="A479" s="48"/>
      <c r="B479" s="48"/>
      <c r="M479" s="19"/>
      <c r="N479" s="19"/>
    </row>
    <row r="480" customFormat="false" ht="12.75" hidden="false" customHeight="false" outlineLevel="0" collapsed="false">
      <c r="A480" s="70" t="s">
        <v>682</v>
      </c>
      <c r="E480" s="54"/>
      <c r="F480" s="129"/>
      <c r="G480" s="129"/>
      <c r="H480" s="129"/>
      <c r="I480" s="19"/>
      <c r="M480" s="19"/>
      <c r="N480" s="19"/>
    </row>
    <row r="481" customFormat="false" ht="12.75" hidden="false" customHeight="false" outlineLevel="0" collapsed="false">
      <c r="E481" s="54"/>
      <c r="F481" s="129"/>
      <c r="G481" s="129"/>
      <c r="H481" s="129"/>
      <c r="I481" s="19"/>
      <c r="M481" s="19"/>
      <c r="N481" s="19"/>
    </row>
    <row r="482" customFormat="false" ht="12.75" hidden="false" customHeight="false" outlineLevel="0" collapsed="false">
      <c r="E482" s="54"/>
      <c r="F482" s="129"/>
      <c r="G482" s="129"/>
      <c r="H482" s="129"/>
      <c r="I482" s="19"/>
      <c r="M482" s="19"/>
      <c r="N482" s="19"/>
    </row>
    <row r="483" customFormat="false" ht="12.75" hidden="false" customHeight="false" outlineLevel="0" collapsed="false">
      <c r="E483" s="54"/>
      <c r="F483" s="129"/>
      <c r="G483" s="129"/>
      <c r="H483" s="129"/>
      <c r="I483" s="19"/>
      <c r="M483" s="19"/>
      <c r="N483" s="19"/>
    </row>
    <row r="484" customFormat="false" ht="12.75" hidden="false" customHeight="false" outlineLevel="0" collapsed="false">
      <c r="E484" s="54"/>
      <c r="F484" s="129"/>
      <c r="G484" s="129"/>
      <c r="H484" s="129"/>
      <c r="I484" s="19"/>
      <c r="M484" s="19"/>
      <c r="N484" s="19"/>
    </row>
    <row r="485" customFormat="false" ht="12.75" hidden="false" customHeight="false" outlineLevel="0" collapsed="false">
      <c r="E485" s="54"/>
      <c r="F485" s="129"/>
      <c r="G485" s="129"/>
      <c r="H485" s="129"/>
      <c r="I485" s="19"/>
      <c r="M485" s="19"/>
      <c r="N485" s="19"/>
    </row>
    <row r="486" customFormat="false" ht="12.75" hidden="false" customHeight="false" outlineLevel="0" collapsed="false">
      <c r="E486" s="54"/>
      <c r="F486" s="129"/>
      <c r="G486" s="129"/>
      <c r="H486" s="129"/>
      <c r="I486" s="19"/>
      <c r="M486" s="19"/>
      <c r="N486" s="19"/>
    </row>
    <row r="487" customFormat="false" ht="12.75" hidden="false" customHeight="false" outlineLevel="0" collapsed="false">
      <c r="E487" s="54"/>
      <c r="F487" s="129"/>
      <c r="G487" s="129"/>
      <c r="H487" s="129"/>
      <c r="I487" s="19"/>
      <c r="M487" s="19"/>
      <c r="N487" s="19"/>
    </row>
    <row r="488" customFormat="false" ht="12.75" hidden="false" customHeight="false" outlineLevel="0" collapsed="false">
      <c r="E488" s="54"/>
      <c r="F488" s="129"/>
      <c r="G488" s="129"/>
      <c r="H488" s="129"/>
      <c r="I488" s="19"/>
      <c r="M488" s="19"/>
      <c r="N488" s="19"/>
    </row>
    <row r="489" customFormat="false" ht="12.75" hidden="false" customHeight="false" outlineLevel="0" collapsed="false">
      <c r="E489" s="54"/>
      <c r="F489" s="129"/>
      <c r="G489" s="129"/>
      <c r="H489" s="129"/>
      <c r="I489" s="19"/>
      <c r="M489" s="19"/>
      <c r="N489" s="19"/>
    </row>
    <row r="490" customFormat="false" ht="12.75" hidden="false" customHeight="false" outlineLevel="0" collapsed="false">
      <c r="E490" s="54"/>
      <c r="F490" s="129"/>
      <c r="G490" s="129"/>
      <c r="H490" s="129"/>
      <c r="I490" s="19"/>
      <c r="M490" s="19"/>
      <c r="N490" s="19"/>
    </row>
    <row r="491" customFormat="false" ht="12.75" hidden="false" customHeight="false" outlineLevel="0" collapsed="false">
      <c r="E491" s="54"/>
      <c r="F491" s="129"/>
      <c r="G491" s="129"/>
      <c r="H491" s="129"/>
      <c r="I491" s="19"/>
      <c r="M491" s="19"/>
      <c r="N491" s="19"/>
    </row>
    <row r="492" customFormat="false" ht="12.75" hidden="false" customHeight="false" outlineLevel="0" collapsed="false">
      <c r="E492" s="54"/>
      <c r="F492" s="129"/>
      <c r="G492" s="129"/>
      <c r="H492" s="129"/>
      <c r="I492" s="19"/>
      <c r="M492" s="19"/>
      <c r="N492" s="19"/>
    </row>
    <row r="493" customFormat="false" ht="12.75" hidden="false" customHeight="false" outlineLevel="0" collapsed="false">
      <c r="E493" s="54"/>
      <c r="F493" s="129"/>
      <c r="G493" s="129"/>
      <c r="H493" s="129"/>
      <c r="I493" s="19"/>
      <c r="M493" s="19"/>
      <c r="N493" s="19"/>
    </row>
    <row r="494" customFormat="false" ht="12.75" hidden="false" customHeight="false" outlineLevel="0" collapsed="false">
      <c r="E494" s="54"/>
      <c r="F494" s="129"/>
      <c r="G494" s="129"/>
      <c r="H494" s="129"/>
      <c r="I494" s="19"/>
      <c r="M494" s="19"/>
      <c r="N494" s="19"/>
    </row>
    <row r="495" customFormat="false" ht="12.75" hidden="false" customHeight="false" outlineLevel="0" collapsed="false">
      <c r="E495" s="54"/>
      <c r="F495" s="129"/>
      <c r="G495" s="129"/>
      <c r="H495" s="129"/>
      <c r="I495" s="19"/>
      <c r="M495" s="19"/>
      <c r="N495" s="19"/>
    </row>
    <row r="496" customFormat="false" ht="12.75" hidden="false" customHeight="false" outlineLevel="0" collapsed="false">
      <c r="E496" s="54"/>
      <c r="F496" s="129"/>
      <c r="G496" s="129"/>
      <c r="H496" s="129"/>
      <c r="I496" s="19"/>
      <c r="M496" s="19"/>
      <c r="N496" s="19"/>
    </row>
    <row r="497" customFormat="false" ht="12.75" hidden="false" customHeight="false" outlineLevel="0" collapsed="false">
      <c r="E497" s="54"/>
      <c r="F497" s="129"/>
      <c r="G497" s="129"/>
      <c r="H497" s="129"/>
      <c r="I497" s="19"/>
      <c r="M497" s="19"/>
      <c r="N497" s="19"/>
    </row>
    <row r="498" customFormat="false" ht="12.75" hidden="false" customHeight="false" outlineLevel="0" collapsed="false">
      <c r="E498" s="54"/>
      <c r="F498" s="129"/>
      <c r="G498" s="129"/>
      <c r="H498" s="129"/>
      <c r="I498" s="19"/>
      <c r="M498" s="19"/>
      <c r="N498" s="19"/>
    </row>
    <row r="499" customFormat="false" ht="12.75" hidden="false" customHeight="false" outlineLevel="0" collapsed="false">
      <c r="E499" s="54"/>
      <c r="F499" s="129"/>
      <c r="G499" s="129"/>
      <c r="H499" s="129"/>
      <c r="I499" s="19"/>
      <c r="M499" s="19"/>
      <c r="N499" s="19"/>
    </row>
    <row r="500" customFormat="false" ht="12.75" hidden="false" customHeight="false" outlineLevel="0" collapsed="false">
      <c r="E500" s="54"/>
      <c r="F500" s="129"/>
      <c r="G500" s="129"/>
      <c r="H500" s="129"/>
      <c r="I500" s="19"/>
      <c r="M500" s="19"/>
      <c r="N500" s="19"/>
    </row>
    <row r="501" customFormat="false" ht="12.75" hidden="false" customHeight="false" outlineLevel="0" collapsed="false">
      <c r="E501" s="54"/>
      <c r="F501" s="129"/>
      <c r="G501" s="129"/>
      <c r="H501" s="129"/>
      <c r="I501" s="19"/>
      <c r="M501" s="19"/>
      <c r="N501" s="19"/>
    </row>
    <row r="502" customFormat="false" ht="12.75" hidden="false" customHeight="false" outlineLevel="0" collapsed="false">
      <c r="E502" s="54"/>
      <c r="F502" s="129"/>
      <c r="G502" s="129"/>
      <c r="H502" s="129"/>
      <c r="I502" s="19"/>
      <c r="M502" s="19"/>
      <c r="N502" s="19"/>
    </row>
    <row r="503" customFormat="false" ht="12.75" hidden="false" customHeight="false" outlineLevel="0" collapsed="false">
      <c r="E503" s="54"/>
      <c r="F503" s="129"/>
      <c r="G503" s="129"/>
      <c r="H503" s="129"/>
      <c r="I503" s="19"/>
      <c r="M503" s="19"/>
      <c r="N503" s="19"/>
    </row>
    <row r="504" customFormat="false" ht="12.75" hidden="false" customHeight="false" outlineLevel="0" collapsed="false">
      <c r="E504" s="54"/>
      <c r="F504" s="129"/>
      <c r="G504" s="129"/>
      <c r="H504" s="129"/>
      <c r="I504" s="19"/>
      <c r="M504" s="19"/>
      <c r="N504" s="19"/>
    </row>
    <row r="505" customFormat="false" ht="12.75" hidden="false" customHeight="false" outlineLevel="0" collapsed="false">
      <c r="E505" s="54"/>
      <c r="F505" s="129"/>
      <c r="G505" s="129"/>
      <c r="H505" s="129"/>
      <c r="I505" s="19"/>
      <c r="M505" s="19"/>
      <c r="N505" s="19"/>
    </row>
    <row r="506" customFormat="false" ht="12.75" hidden="false" customHeight="false" outlineLevel="0" collapsed="false">
      <c r="E506" s="54"/>
      <c r="F506" s="129"/>
      <c r="G506" s="129"/>
      <c r="H506" s="129"/>
      <c r="I506" s="19"/>
      <c r="M506" s="19"/>
      <c r="N506" s="19"/>
    </row>
    <row r="507" customFormat="false" ht="12.75" hidden="false" customHeight="false" outlineLevel="0" collapsed="false">
      <c r="E507" s="54"/>
      <c r="F507" s="129"/>
      <c r="G507" s="129"/>
      <c r="H507" s="129"/>
      <c r="I507" s="19"/>
      <c r="M507" s="19"/>
      <c r="N507" s="19"/>
    </row>
    <row r="508" customFormat="false" ht="12.75" hidden="false" customHeight="false" outlineLevel="0" collapsed="false">
      <c r="E508" s="54"/>
      <c r="F508" s="129"/>
      <c r="G508" s="129"/>
      <c r="H508" s="129"/>
      <c r="I508" s="19"/>
      <c r="M508" s="19"/>
      <c r="N508" s="19"/>
    </row>
    <row r="509" customFormat="false" ht="12.75" hidden="false" customHeight="false" outlineLevel="0" collapsed="false">
      <c r="E509" s="54"/>
      <c r="F509" s="129"/>
      <c r="G509" s="129"/>
      <c r="H509" s="129"/>
      <c r="I509" s="19"/>
      <c r="M509" s="19"/>
      <c r="N509" s="19"/>
    </row>
    <row r="510" customFormat="false" ht="12.75" hidden="false" customHeight="false" outlineLevel="0" collapsed="false">
      <c r="E510" s="54"/>
      <c r="F510" s="129"/>
      <c r="G510" s="129"/>
      <c r="H510" s="129"/>
      <c r="I510" s="19"/>
      <c r="M510" s="19"/>
      <c r="N510" s="19"/>
    </row>
    <row r="511" customFormat="false" ht="12.75" hidden="false" customHeight="false" outlineLevel="0" collapsed="false">
      <c r="E511" s="54"/>
      <c r="F511" s="129"/>
      <c r="G511" s="129"/>
      <c r="H511" s="129"/>
      <c r="I511" s="19"/>
      <c r="M511" s="19"/>
      <c r="N511" s="19"/>
    </row>
    <row r="512" customFormat="false" ht="12.75" hidden="false" customHeight="false" outlineLevel="0" collapsed="false">
      <c r="E512" s="54"/>
      <c r="F512" s="129"/>
      <c r="G512" s="129"/>
      <c r="H512" s="129"/>
      <c r="I512" s="19"/>
      <c r="M512" s="19"/>
      <c r="N512" s="19"/>
    </row>
    <row r="513" customFormat="false" ht="12.75" hidden="false" customHeight="false" outlineLevel="0" collapsed="false">
      <c r="E513" s="54"/>
      <c r="F513" s="129"/>
      <c r="G513" s="129"/>
      <c r="H513" s="129"/>
      <c r="I513" s="19"/>
      <c r="M513" s="19"/>
      <c r="N513" s="19"/>
    </row>
    <row r="514" customFormat="false" ht="12.75" hidden="false" customHeight="false" outlineLevel="0" collapsed="false">
      <c r="E514" s="54"/>
      <c r="F514" s="129"/>
      <c r="G514" s="129"/>
      <c r="H514" s="129"/>
      <c r="I514" s="19"/>
      <c r="M514" s="19"/>
      <c r="N514" s="19"/>
    </row>
    <row r="515" customFormat="false" ht="12.75" hidden="false" customHeight="false" outlineLevel="0" collapsed="false">
      <c r="E515" s="54"/>
      <c r="F515" s="129"/>
      <c r="G515" s="129"/>
      <c r="H515" s="129"/>
      <c r="I515" s="19"/>
      <c r="M515" s="19"/>
      <c r="N515" s="19"/>
    </row>
    <row r="516" customFormat="false" ht="12.75" hidden="false" customHeight="false" outlineLevel="0" collapsed="false">
      <c r="E516" s="54"/>
      <c r="F516" s="129"/>
      <c r="G516" s="129"/>
      <c r="H516" s="129"/>
      <c r="I516" s="19"/>
      <c r="M516" s="19"/>
      <c r="N516" s="19"/>
    </row>
    <row r="517" customFormat="false" ht="12.75" hidden="false" customHeight="false" outlineLevel="0" collapsed="false">
      <c r="E517" s="54"/>
      <c r="F517" s="129"/>
      <c r="G517" s="129"/>
      <c r="H517" s="129"/>
      <c r="I517" s="19"/>
      <c r="M517" s="19"/>
      <c r="N517" s="19"/>
    </row>
    <row r="518" customFormat="false" ht="12.75" hidden="false" customHeight="false" outlineLevel="0" collapsed="false">
      <c r="E518" s="54"/>
      <c r="F518" s="129"/>
      <c r="G518" s="129"/>
      <c r="H518" s="129"/>
      <c r="I518" s="19"/>
      <c r="M518" s="19"/>
      <c r="N518" s="19"/>
    </row>
    <row r="519" customFormat="false" ht="12.75" hidden="false" customHeight="false" outlineLevel="0" collapsed="false">
      <c r="E519" s="54"/>
      <c r="F519" s="129"/>
      <c r="G519" s="129"/>
      <c r="H519" s="129"/>
      <c r="I519" s="19"/>
      <c r="M519" s="19"/>
      <c r="N519" s="19"/>
    </row>
    <row r="520" customFormat="false" ht="12.75" hidden="false" customHeight="false" outlineLevel="0" collapsed="false">
      <c r="E520" s="54"/>
      <c r="F520" s="129"/>
      <c r="G520" s="129"/>
      <c r="H520" s="129"/>
      <c r="I520" s="19"/>
      <c r="M520" s="19"/>
      <c r="N520" s="19"/>
    </row>
    <row r="521" customFormat="false" ht="12.75" hidden="false" customHeight="false" outlineLevel="0" collapsed="false">
      <c r="E521" s="54"/>
      <c r="F521" s="129"/>
      <c r="G521" s="129"/>
      <c r="H521" s="129"/>
      <c r="I521" s="19"/>
      <c r="M521" s="19"/>
      <c r="N521" s="19"/>
    </row>
    <row r="522" customFormat="false" ht="12.75" hidden="false" customHeight="false" outlineLevel="0" collapsed="false">
      <c r="E522" s="54"/>
      <c r="F522" s="129"/>
      <c r="G522" s="129"/>
      <c r="H522" s="129"/>
      <c r="I522" s="19"/>
      <c r="M522" s="19"/>
      <c r="N522" s="19"/>
    </row>
    <row r="523" customFormat="false" ht="12.75" hidden="false" customHeight="false" outlineLevel="0" collapsed="false">
      <c r="E523" s="54"/>
      <c r="F523" s="129"/>
      <c r="G523" s="129"/>
      <c r="H523" s="129"/>
      <c r="I523" s="19"/>
      <c r="M523" s="19"/>
      <c r="N523" s="19"/>
    </row>
    <row r="524" customFormat="false" ht="12.75" hidden="false" customHeight="false" outlineLevel="0" collapsed="false">
      <c r="E524" s="54"/>
      <c r="F524" s="129"/>
      <c r="G524" s="129"/>
      <c r="H524" s="129"/>
      <c r="I524" s="19"/>
      <c r="M524" s="19"/>
      <c r="N524" s="19"/>
    </row>
    <row r="525" customFormat="false" ht="12.75" hidden="false" customHeight="false" outlineLevel="0" collapsed="false">
      <c r="E525" s="54"/>
      <c r="F525" s="129"/>
      <c r="G525" s="129"/>
      <c r="H525" s="129"/>
      <c r="I525" s="19"/>
      <c r="M525" s="19"/>
      <c r="N525" s="19"/>
    </row>
    <row r="526" customFormat="false" ht="12.75" hidden="false" customHeight="false" outlineLevel="0" collapsed="false">
      <c r="E526" s="54"/>
      <c r="F526" s="129"/>
      <c r="G526" s="129"/>
      <c r="H526" s="129"/>
      <c r="I526" s="19"/>
      <c r="M526" s="19"/>
      <c r="N526" s="19"/>
    </row>
    <row r="527" customFormat="false" ht="12.75" hidden="false" customHeight="false" outlineLevel="0" collapsed="false">
      <c r="E527" s="54"/>
      <c r="F527" s="129"/>
      <c r="G527" s="129"/>
      <c r="H527" s="129"/>
      <c r="I527" s="19"/>
      <c r="M527" s="19"/>
      <c r="N527" s="19"/>
    </row>
    <row r="528" customFormat="false" ht="12.75" hidden="false" customHeight="false" outlineLevel="0" collapsed="false">
      <c r="E528" s="54"/>
      <c r="F528" s="129"/>
      <c r="G528" s="129"/>
      <c r="H528" s="129"/>
      <c r="I528" s="19"/>
      <c r="M528" s="19"/>
      <c r="N528" s="19"/>
    </row>
    <row r="529" customFormat="false" ht="12.75" hidden="false" customHeight="false" outlineLevel="0" collapsed="false">
      <c r="E529" s="54"/>
      <c r="F529" s="129"/>
      <c r="G529" s="129"/>
      <c r="H529" s="129"/>
      <c r="I529" s="19"/>
      <c r="M529" s="19"/>
      <c r="N529" s="19"/>
    </row>
    <row r="530" customFormat="false" ht="12.75" hidden="false" customHeight="false" outlineLevel="0" collapsed="false">
      <c r="E530" s="54"/>
      <c r="F530" s="129"/>
      <c r="G530" s="129"/>
      <c r="H530" s="129"/>
      <c r="I530" s="19"/>
      <c r="M530" s="19"/>
      <c r="N530" s="19"/>
    </row>
    <row r="531" customFormat="false" ht="12.75" hidden="false" customHeight="false" outlineLevel="0" collapsed="false">
      <c r="E531" s="54"/>
      <c r="F531" s="129"/>
      <c r="G531" s="129"/>
      <c r="H531" s="129"/>
      <c r="I531" s="19"/>
      <c r="M531" s="19"/>
      <c r="N531" s="19"/>
    </row>
    <row r="532" customFormat="false" ht="12.75" hidden="false" customHeight="false" outlineLevel="0" collapsed="false">
      <c r="E532" s="54"/>
      <c r="F532" s="129"/>
      <c r="G532" s="129"/>
      <c r="H532" s="129"/>
      <c r="I532" s="19"/>
      <c r="M532" s="19"/>
      <c r="N532" s="19"/>
    </row>
    <row r="533" customFormat="false" ht="12.75" hidden="false" customHeight="false" outlineLevel="0" collapsed="false">
      <c r="E533" s="54"/>
      <c r="F533" s="129"/>
      <c r="G533" s="129"/>
      <c r="H533" s="129"/>
      <c r="I533" s="19"/>
      <c r="M533" s="19"/>
      <c r="N533" s="19"/>
    </row>
    <row r="534" customFormat="false" ht="12.75" hidden="false" customHeight="false" outlineLevel="0" collapsed="false">
      <c r="E534" s="54"/>
      <c r="F534" s="129"/>
      <c r="G534" s="129"/>
      <c r="H534" s="129"/>
      <c r="I534" s="19"/>
      <c r="M534" s="19"/>
      <c r="N534" s="19"/>
    </row>
    <row r="535" customFormat="false" ht="12.75" hidden="false" customHeight="false" outlineLevel="0" collapsed="false">
      <c r="E535" s="54"/>
      <c r="F535" s="129"/>
      <c r="G535" s="129"/>
      <c r="H535" s="129"/>
      <c r="I535" s="19"/>
      <c r="M535" s="19"/>
      <c r="N535" s="19"/>
    </row>
    <row r="536" customFormat="false" ht="12.75" hidden="false" customHeight="false" outlineLevel="0" collapsed="false">
      <c r="E536" s="54"/>
      <c r="F536" s="129"/>
      <c r="G536" s="129"/>
      <c r="H536" s="129"/>
      <c r="I536" s="19"/>
      <c r="M536" s="19"/>
      <c r="N536" s="19"/>
    </row>
    <row r="537" customFormat="false" ht="12.75" hidden="false" customHeight="false" outlineLevel="0" collapsed="false">
      <c r="E537" s="54"/>
      <c r="F537" s="129"/>
      <c r="G537" s="129"/>
      <c r="H537" s="129"/>
      <c r="I537" s="19"/>
      <c r="M537" s="19"/>
      <c r="N537" s="19"/>
    </row>
    <row r="538" customFormat="false" ht="12.75" hidden="false" customHeight="false" outlineLevel="0" collapsed="false">
      <c r="E538" s="54"/>
      <c r="F538" s="129"/>
      <c r="G538" s="129"/>
      <c r="H538" s="129"/>
      <c r="I538" s="19"/>
      <c r="M538" s="19"/>
      <c r="N538" s="19"/>
    </row>
    <row r="539" customFormat="false" ht="12.75" hidden="false" customHeight="false" outlineLevel="0" collapsed="false">
      <c r="E539" s="54"/>
      <c r="F539" s="129"/>
      <c r="G539" s="129"/>
      <c r="H539" s="129"/>
      <c r="I539" s="19"/>
      <c r="M539" s="19"/>
      <c r="N539" s="19"/>
    </row>
    <row r="540" customFormat="false" ht="12.75" hidden="false" customHeight="false" outlineLevel="0" collapsed="false">
      <c r="E540" s="54"/>
      <c r="F540" s="129"/>
      <c r="G540" s="129"/>
      <c r="H540" s="129"/>
      <c r="I540" s="19"/>
      <c r="M540" s="19"/>
      <c r="N540" s="19"/>
    </row>
    <row r="541" customFormat="false" ht="12.75" hidden="false" customHeight="false" outlineLevel="0" collapsed="false">
      <c r="E541" s="54"/>
      <c r="F541" s="129"/>
      <c r="G541" s="129"/>
      <c r="H541" s="129"/>
      <c r="I541" s="19"/>
      <c r="M541" s="19"/>
      <c r="N541" s="19"/>
    </row>
    <row r="542" customFormat="false" ht="12.75" hidden="false" customHeight="false" outlineLevel="0" collapsed="false">
      <c r="E542" s="54"/>
      <c r="F542" s="129"/>
      <c r="G542" s="129"/>
      <c r="H542" s="129"/>
      <c r="I542" s="19"/>
      <c r="M542" s="19"/>
      <c r="N542" s="19"/>
    </row>
    <row r="543" customFormat="false" ht="12.75" hidden="false" customHeight="false" outlineLevel="0" collapsed="false">
      <c r="E543" s="54"/>
      <c r="F543" s="129"/>
      <c r="G543" s="129"/>
      <c r="H543" s="129"/>
      <c r="I543" s="19"/>
      <c r="M543" s="19"/>
      <c r="N543" s="19"/>
    </row>
    <row r="544" customFormat="false" ht="12.75" hidden="false" customHeight="false" outlineLevel="0" collapsed="false">
      <c r="E544" s="54"/>
      <c r="F544" s="129"/>
      <c r="G544" s="129"/>
      <c r="H544" s="129"/>
      <c r="I544" s="19"/>
      <c r="M544" s="19"/>
      <c r="N544" s="19"/>
    </row>
    <row r="545" customFormat="false" ht="12.75" hidden="false" customHeight="false" outlineLevel="0" collapsed="false">
      <c r="E545" s="54"/>
      <c r="F545" s="129"/>
      <c r="G545" s="129"/>
      <c r="H545" s="129"/>
      <c r="I545" s="19"/>
      <c r="M545" s="19"/>
      <c r="N545" s="19"/>
    </row>
    <row r="546" customFormat="false" ht="12.75" hidden="false" customHeight="false" outlineLevel="0" collapsed="false">
      <c r="E546" s="54"/>
      <c r="F546" s="129"/>
      <c r="G546" s="129"/>
      <c r="H546" s="129"/>
      <c r="I546" s="19"/>
      <c r="M546" s="19"/>
      <c r="N546" s="19"/>
    </row>
    <row r="547" customFormat="false" ht="12.75" hidden="false" customHeight="false" outlineLevel="0" collapsed="false">
      <c r="E547" s="54"/>
      <c r="F547" s="129"/>
      <c r="G547" s="129"/>
      <c r="H547" s="129"/>
      <c r="I547" s="19"/>
      <c r="M547" s="19"/>
      <c r="N547" s="19"/>
    </row>
    <row r="548" customFormat="false" ht="12.75" hidden="false" customHeight="false" outlineLevel="0" collapsed="false">
      <c r="E548" s="54"/>
      <c r="F548" s="129"/>
      <c r="G548" s="129"/>
      <c r="H548" s="129"/>
      <c r="I548" s="19"/>
      <c r="M548" s="19"/>
      <c r="N548" s="19"/>
    </row>
    <row r="549" customFormat="false" ht="12.75" hidden="false" customHeight="false" outlineLevel="0" collapsed="false">
      <c r="E549" s="54"/>
      <c r="F549" s="129"/>
      <c r="G549" s="129"/>
      <c r="H549" s="129"/>
      <c r="I549" s="19"/>
      <c r="M549" s="19"/>
      <c r="N549" s="19"/>
    </row>
    <row r="550" customFormat="false" ht="12.75" hidden="false" customHeight="false" outlineLevel="0" collapsed="false">
      <c r="E550" s="54"/>
      <c r="F550" s="129"/>
      <c r="G550" s="129"/>
      <c r="H550" s="129"/>
      <c r="I550" s="19"/>
      <c r="M550" s="19"/>
      <c r="N550" s="19"/>
    </row>
    <row r="551" customFormat="false" ht="12.75" hidden="false" customHeight="false" outlineLevel="0" collapsed="false">
      <c r="E551" s="54"/>
      <c r="F551" s="129"/>
      <c r="G551" s="129"/>
      <c r="H551" s="129"/>
      <c r="I551" s="19"/>
      <c r="M551" s="19"/>
      <c r="N551" s="19"/>
    </row>
    <row r="552" customFormat="false" ht="12.75" hidden="false" customHeight="false" outlineLevel="0" collapsed="false">
      <c r="E552" s="54"/>
      <c r="F552" s="129"/>
      <c r="G552" s="129"/>
      <c r="H552" s="129"/>
      <c r="I552" s="19"/>
      <c r="M552" s="19"/>
      <c r="N552" s="19"/>
    </row>
    <row r="553" customFormat="false" ht="12.75" hidden="false" customHeight="false" outlineLevel="0" collapsed="false">
      <c r="E553" s="54"/>
      <c r="F553" s="129"/>
      <c r="G553" s="129"/>
      <c r="H553" s="129"/>
      <c r="I553" s="19"/>
      <c r="M553" s="19"/>
      <c r="N553" s="19"/>
    </row>
    <row r="554" customFormat="false" ht="12.75" hidden="false" customHeight="false" outlineLevel="0" collapsed="false">
      <c r="E554" s="54"/>
      <c r="F554" s="129"/>
      <c r="G554" s="129"/>
      <c r="H554" s="129"/>
      <c r="I554" s="19"/>
      <c r="M554" s="19"/>
      <c r="N554" s="19"/>
    </row>
    <row r="555" customFormat="false" ht="12.75" hidden="false" customHeight="false" outlineLevel="0" collapsed="false">
      <c r="E555" s="54"/>
      <c r="F555" s="129"/>
      <c r="G555" s="129"/>
      <c r="H555" s="129"/>
      <c r="I555" s="19"/>
      <c r="M555" s="19"/>
      <c r="N555" s="19"/>
    </row>
    <row r="556" customFormat="false" ht="12.75" hidden="false" customHeight="false" outlineLevel="0" collapsed="false">
      <c r="E556" s="54"/>
      <c r="F556" s="129"/>
      <c r="G556" s="129"/>
      <c r="H556" s="129"/>
      <c r="I556" s="19"/>
      <c r="M556" s="19"/>
      <c r="N556" s="19"/>
    </row>
    <row r="557" customFormat="false" ht="12.75" hidden="false" customHeight="false" outlineLevel="0" collapsed="false">
      <c r="E557" s="54"/>
      <c r="F557" s="129"/>
      <c r="G557" s="129"/>
      <c r="H557" s="129"/>
      <c r="I557" s="19"/>
      <c r="M557" s="19"/>
      <c r="N557" s="19"/>
    </row>
    <row r="558" customFormat="false" ht="12.75" hidden="false" customHeight="false" outlineLevel="0" collapsed="false">
      <c r="E558" s="54"/>
      <c r="F558" s="129"/>
      <c r="G558" s="129"/>
      <c r="H558" s="129"/>
      <c r="I558" s="19"/>
      <c r="M558" s="19"/>
      <c r="N558" s="19"/>
    </row>
    <row r="559" customFormat="false" ht="12.75" hidden="false" customHeight="false" outlineLevel="0" collapsed="false">
      <c r="E559" s="54"/>
      <c r="F559" s="129"/>
      <c r="G559" s="129"/>
      <c r="H559" s="129"/>
      <c r="I559" s="19"/>
      <c r="M559" s="19"/>
      <c r="N559" s="19"/>
    </row>
    <row r="560" customFormat="false" ht="12.75" hidden="false" customHeight="false" outlineLevel="0" collapsed="false">
      <c r="E560" s="54"/>
      <c r="F560" s="129"/>
      <c r="G560" s="129"/>
      <c r="H560" s="129"/>
      <c r="I560" s="19"/>
      <c r="M560" s="19"/>
      <c r="N560" s="19"/>
    </row>
    <row r="561" customFormat="false" ht="12.75" hidden="false" customHeight="false" outlineLevel="0" collapsed="false">
      <c r="E561" s="54"/>
      <c r="F561" s="129"/>
      <c r="G561" s="129"/>
      <c r="H561" s="129"/>
      <c r="I561" s="19"/>
      <c r="M561" s="19"/>
      <c r="N561" s="19"/>
    </row>
    <row r="562" customFormat="false" ht="12.75" hidden="false" customHeight="false" outlineLevel="0" collapsed="false">
      <c r="E562" s="54"/>
      <c r="F562" s="129"/>
      <c r="G562" s="129"/>
      <c r="H562" s="129"/>
      <c r="I562" s="19"/>
      <c r="M562" s="19"/>
      <c r="N562" s="19"/>
    </row>
    <row r="563" customFormat="false" ht="12.75" hidden="false" customHeight="false" outlineLevel="0" collapsed="false">
      <c r="E563" s="54"/>
      <c r="F563" s="129"/>
      <c r="G563" s="129"/>
      <c r="H563" s="129"/>
      <c r="I563" s="19"/>
      <c r="M563" s="19"/>
      <c r="N563" s="19"/>
    </row>
    <row r="564" customFormat="false" ht="12.75" hidden="false" customHeight="false" outlineLevel="0" collapsed="false">
      <c r="E564" s="54"/>
      <c r="F564" s="129"/>
      <c r="G564" s="129"/>
      <c r="H564" s="129"/>
      <c r="I564" s="19"/>
      <c r="M564" s="19"/>
      <c r="N564" s="19"/>
    </row>
    <row r="565" customFormat="false" ht="12.75" hidden="false" customHeight="false" outlineLevel="0" collapsed="false">
      <c r="E565" s="54"/>
      <c r="F565" s="129"/>
      <c r="G565" s="129"/>
      <c r="H565" s="129"/>
      <c r="I565" s="19"/>
      <c r="M565" s="19"/>
      <c r="N565" s="19"/>
    </row>
    <row r="566" customFormat="false" ht="12.75" hidden="false" customHeight="false" outlineLevel="0" collapsed="false">
      <c r="E566" s="54"/>
      <c r="F566" s="129"/>
      <c r="G566" s="129"/>
      <c r="H566" s="129"/>
      <c r="I566" s="19"/>
      <c r="M566" s="19"/>
      <c r="N566" s="19"/>
    </row>
    <row r="567" customFormat="false" ht="12.75" hidden="false" customHeight="false" outlineLevel="0" collapsed="false">
      <c r="E567" s="54"/>
      <c r="F567" s="129"/>
      <c r="G567" s="129"/>
      <c r="H567" s="129"/>
      <c r="I567" s="19"/>
      <c r="M567" s="19"/>
      <c r="N567" s="19"/>
    </row>
    <row r="568" customFormat="false" ht="12.75" hidden="false" customHeight="false" outlineLevel="0" collapsed="false">
      <c r="E568" s="54"/>
      <c r="F568" s="129"/>
      <c r="G568" s="129"/>
      <c r="H568" s="129"/>
      <c r="I568" s="19"/>
      <c r="M568" s="19"/>
      <c r="N568" s="19"/>
    </row>
    <row r="569" customFormat="false" ht="12.75" hidden="false" customHeight="false" outlineLevel="0" collapsed="false">
      <c r="E569" s="54"/>
      <c r="F569" s="129"/>
      <c r="G569" s="129"/>
      <c r="H569" s="129"/>
      <c r="I569" s="19"/>
      <c r="M569" s="19"/>
      <c r="N569" s="19"/>
    </row>
    <row r="570" customFormat="false" ht="12.75" hidden="false" customHeight="false" outlineLevel="0" collapsed="false">
      <c r="E570" s="54"/>
      <c r="F570" s="129"/>
      <c r="G570" s="129"/>
      <c r="H570" s="129"/>
      <c r="I570" s="19"/>
      <c r="M570" s="19"/>
      <c r="N570" s="19"/>
    </row>
    <row r="571" customFormat="false" ht="12.75" hidden="false" customHeight="false" outlineLevel="0" collapsed="false">
      <c r="E571" s="54"/>
      <c r="F571" s="129"/>
      <c r="G571" s="129"/>
      <c r="H571" s="129"/>
      <c r="I571" s="19"/>
      <c r="M571" s="19"/>
      <c r="N571" s="19"/>
    </row>
    <row r="572" customFormat="false" ht="12.75" hidden="false" customHeight="false" outlineLevel="0" collapsed="false">
      <c r="E572" s="54"/>
      <c r="F572" s="129"/>
      <c r="G572" s="129"/>
      <c r="H572" s="129"/>
      <c r="I572" s="19"/>
      <c r="M572" s="19"/>
      <c r="N572" s="19"/>
    </row>
    <row r="573" customFormat="false" ht="12.75" hidden="false" customHeight="false" outlineLevel="0" collapsed="false">
      <c r="E573" s="54"/>
      <c r="F573" s="129"/>
      <c r="G573" s="129"/>
      <c r="H573" s="129"/>
      <c r="I573" s="19"/>
      <c r="M573" s="19"/>
      <c r="N573" s="19"/>
    </row>
    <row r="574" customFormat="false" ht="12.75" hidden="false" customHeight="false" outlineLevel="0" collapsed="false">
      <c r="E574" s="54"/>
      <c r="F574" s="129"/>
      <c r="G574" s="129"/>
      <c r="H574" s="129"/>
      <c r="I574" s="19"/>
      <c r="M574" s="19"/>
      <c r="N574" s="19"/>
    </row>
    <row r="575" customFormat="false" ht="12.75" hidden="false" customHeight="false" outlineLevel="0" collapsed="false">
      <c r="E575" s="54"/>
      <c r="F575" s="129"/>
      <c r="G575" s="129"/>
      <c r="H575" s="129"/>
      <c r="I575" s="19"/>
      <c r="M575" s="19"/>
      <c r="N575" s="19"/>
    </row>
    <row r="576" customFormat="false" ht="12.75" hidden="false" customHeight="false" outlineLevel="0" collapsed="false">
      <c r="E576" s="54"/>
      <c r="F576" s="129"/>
      <c r="G576" s="129"/>
      <c r="H576" s="129"/>
      <c r="I576" s="19"/>
      <c r="M576" s="19"/>
      <c r="N576" s="19"/>
    </row>
    <row r="577" customFormat="false" ht="12.75" hidden="false" customHeight="false" outlineLevel="0" collapsed="false">
      <c r="E577" s="54"/>
      <c r="F577" s="129"/>
      <c r="G577" s="129"/>
      <c r="H577" s="129"/>
      <c r="I577" s="19"/>
      <c r="M577" s="19"/>
      <c r="N577" s="19"/>
    </row>
    <row r="578" customFormat="false" ht="12.75" hidden="false" customHeight="false" outlineLevel="0" collapsed="false">
      <c r="E578" s="54"/>
      <c r="F578" s="129"/>
      <c r="G578" s="129"/>
      <c r="H578" s="129"/>
      <c r="I578" s="19"/>
      <c r="M578" s="19"/>
      <c r="N578" s="19"/>
    </row>
    <row r="579" customFormat="false" ht="12.75" hidden="false" customHeight="false" outlineLevel="0" collapsed="false">
      <c r="E579" s="54"/>
      <c r="F579" s="129"/>
      <c r="G579" s="129"/>
      <c r="H579" s="129"/>
      <c r="I579" s="19"/>
      <c r="M579" s="19"/>
      <c r="N579" s="19"/>
    </row>
    <row r="580" customFormat="false" ht="12.75" hidden="false" customHeight="false" outlineLevel="0" collapsed="false">
      <c r="E580" s="54"/>
      <c r="F580" s="129"/>
      <c r="G580" s="129"/>
      <c r="H580" s="129"/>
      <c r="I580" s="19"/>
      <c r="M580" s="19"/>
      <c r="N580" s="19"/>
    </row>
    <row r="581" customFormat="false" ht="12.75" hidden="false" customHeight="false" outlineLevel="0" collapsed="false">
      <c r="E581" s="54"/>
      <c r="F581" s="129"/>
      <c r="G581" s="129"/>
      <c r="H581" s="129"/>
      <c r="I581" s="19"/>
      <c r="M581" s="19"/>
      <c r="N581" s="19"/>
    </row>
    <row r="582" customFormat="false" ht="12.75" hidden="false" customHeight="false" outlineLevel="0" collapsed="false">
      <c r="E582" s="54"/>
      <c r="F582" s="129"/>
      <c r="G582" s="129"/>
      <c r="H582" s="129"/>
      <c r="I582" s="19"/>
      <c r="M582" s="19"/>
      <c r="N582" s="19"/>
    </row>
    <row r="583" customFormat="false" ht="12.75" hidden="false" customHeight="false" outlineLevel="0" collapsed="false">
      <c r="E583" s="54"/>
      <c r="F583" s="129"/>
      <c r="G583" s="129"/>
      <c r="H583" s="129"/>
      <c r="I583" s="19"/>
      <c r="M583" s="19"/>
      <c r="N583" s="19"/>
    </row>
    <row r="584" customFormat="false" ht="12.75" hidden="false" customHeight="false" outlineLevel="0" collapsed="false">
      <c r="E584" s="54"/>
      <c r="F584" s="129"/>
      <c r="G584" s="129"/>
      <c r="H584" s="129"/>
      <c r="I584" s="19"/>
      <c r="M584" s="19"/>
      <c r="N584" s="19"/>
    </row>
    <row r="585" customFormat="false" ht="12.75" hidden="false" customHeight="false" outlineLevel="0" collapsed="false">
      <c r="E585" s="54"/>
      <c r="F585" s="129"/>
      <c r="G585" s="129"/>
      <c r="H585" s="129"/>
      <c r="I585" s="19"/>
      <c r="M585" s="19"/>
      <c r="N585" s="19"/>
    </row>
    <row r="586" customFormat="false" ht="12.75" hidden="false" customHeight="false" outlineLevel="0" collapsed="false">
      <c r="E586" s="54"/>
      <c r="F586" s="129"/>
      <c r="G586" s="129"/>
      <c r="H586" s="129"/>
      <c r="I586" s="19"/>
      <c r="M586" s="19"/>
      <c r="N586" s="19"/>
    </row>
    <row r="587" customFormat="false" ht="12.75" hidden="false" customHeight="false" outlineLevel="0" collapsed="false">
      <c r="E587" s="54"/>
      <c r="F587" s="129"/>
      <c r="G587" s="129"/>
      <c r="H587" s="129"/>
      <c r="I587" s="19"/>
      <c r="M587" s="19"/>
      <c r="N587" s="19"/>
    </row>
    <row r="588" customFormat="false" ht="12.75" hidden="false" customHeight="false" outlineLevel="0" collapsed="false">
      <c r="E588" s="54"/>
      <c r="F588" s="129"/>
      <c r="G588" s="129"/>
      <c r="H588" s="129"/>
      <c r="I588" s="19"/>
      <c r="M588" s="19"/>
      <c r="N588" s="19"/>
    </row>
    <row r="589" customFormat="false" ht="12.75" hidden="false" customHeight="false" outlineLevel="0" collapsed="false">
      <c r="E589" s="54"/>
      <c r="F589" s="129"/>
      <c r="G589" s="129"/>
      <c r="H589" s="129"/>
      <c r="I589" s="19"/>
      <c r="M589" s="19"/>
      <c r="N589" s="19"/>
    </row>
    <row r="590" customFormat="false" ht="12.75" hidden="false" customHeight="false" outlineLevel="0" collapsed="false">
      <c r="E590" s="54"/>
      <c r="F590" s="129"/>
      <c r="G590" s="129"/>
      <c r="H590" s="129"/>
      <c r="I590" s="19"/>
      <c r="M590" s="19"/>
      <c r="N590" s="19"/>
    </row>
    <row r="591" customFormat="false" ht="12.75" hidden="false" customHeight="false" outlineLevel="0" collapsed="false">
      <c r="E591" s="54"/>
      <c r="F591" s="129"/>
      <c r="G591" s="129"/>
      <c r="H591" s="129"/>
      <c r="I591" s="19"/>
      <c r="M591" s="19"/>
      <c r="N591" s="19"/>
    </row>
    <row r="592" customFormat="false" ht="12.75" hidden="false" customHeight="false" outlineLevel="0" collapsed="false">
      <c r="E592" s="54"/>
      <c r="F592" s="129"/>
      <c r="G592" s="129"/>
      <c r="H592" s="129"/>
      <c r="I592" s="19"/>
      <c r="M592" s="19"/>
      <c r="N592" s="19"/>
    </row>
    <row r="593" customFormat="false" ht="12.75" hidden="false" customHeight="false" outlineLevel="0" collapsed="false">
      <c r="E593" s="54"/>
      <c r="F593" s="129"/>
      <c r="G593" s="129"/>
      <c r="H593" s="129"/>
      <c r="I593" s="19"/>
      <c r="M593" s="19"/>
      <c r="N593" s="19"/>
    </row>
    <row r="594" customFormat="false" ht="12.75" hidden="false" customHeight="false" outlineLevel="0" collapsed="false">
      <c r="E594" s="54"/>
      <c r="F594" s="129"/>
      <c r="G594" s="129"/>
      <c r="H594" s="129"/>
      <c r="I594" s="19"/>
      <c r="M594" s="19"/>
      <c r="N594" s="19"/>
    </row>
    <row r="595" customFormat="false" ht="12.75" hidden="false" customHeight="false" outlineLevel="0" collapsed="false">
      <c r="E595" s="54"/>
      <c r="F595" s="129"/>
      <c r="G595" s="129"/>
      <c r="H595" s="129"/>
      <c r="I595" s="19"/>
      <c r="M595" s="19"/>
      <c r="N595" s="19"/>
    </row>
    <row r="596" customFormat="false" ht="12.75" hidden="false" customHeight="false" outlineLevel="0" collapsed="false">
      <c r="E596" s="54"/>
      <c r="F596" s="129"/>
      <c r="G596" s="129"/>
      <c r="H596" s="129"/>
      <c r="I596" s="19"/>
      <c r="M596" s="19"/>
      <c r="N596" s="19"/>
    </row>
    <row r="597" customFormat="false" ht="12.75" hidden="false" customHeight="false" outlineLevel="0" collapsed="false">
      <c r="E597" s="54"/>
      <c r="F597" s="129"/>
      <c r="G597" s="129"/>
      <c r="H597" s="129"/>
      <c r="I597" s="19"/>
      <c r="M597" s="19"/>
      <c r="N597" s="19"/>
    </row>
    <row r="598" customFormat="false" ht="12.75" hidden="false" customHeight="false" outlineLevel="0" collapsed="false">
      <c r="E598" s="54"/>
      <c r="F598" s="129"/>
      <c r="G598" s="129"/>
      <c r="H598" s="129"/>
      <c r="I598" s="19"/>
      <c r="M598" s="19"/>
      <c r="N598" s="19"/>
    </row>
    <row r="599" customFormat="false" ht="12.75" hidden="false" customHeight="false" outlineLevel="0" collapsed="false">
      <c r="E599" s="54"/>
      <c r="F599" s="129"/>
      <c r="G599" s="129"/>
      <c r="H599" s="129"/>
      <c r="I599" s="19"/>
      <c r="M599" s="19"/>
      <c r="N599" s="19"/>
    </row>
    <row r="600" customFormat="false" ht="12.75" hidden="false" customHeight="false" outlineLevel="0" collapsed="false">
      <c r="E600" s="54"/>
      <c r="F600" s="129"/>
      <c r="G600" s="129"/>
      <c r="H600" s="129"/>
      <c r="I600" s="19"/>
      <c r="M600" s="19"/>
      <c r="N600" s="19"/>
    </row>
    <row r="601" customFormat="false" ht="12.75" hidden="false" customHeight="false" outlineLevel="0" collapsed="false">
      <c r="E601" s="54"/>
      <c r="F601" s="129"/>
      <c r="G601" s="129"/>
      <c r="H601" s="129"/>
      <c r="I601" s="19"/>
      <c r="M601" s="19"/>
      <c r="N601" s="19"/>
    </row>
    <row r="602" customFormat="false" ht="12.75" hidden="false" customHeight="false" outlineLevel="0" collapsed="false">
      <c r="E602" s="54"/>
      <c r="F602" s="129"/>
      <c r="G602" s="129"/>
      <c r="H602" s="129"/>
      <c r="I602" s="19"/>
      <c r="M602" s="19"/>
      <c r="N602" s="19"/>
    </row>
    <row r="603" customFormat="false" ht="12.75" hidden="false" customHeight="false" outlineLevel="0" collapsed="false">
      <c r="E603" s="54"/>
      <c r="F603" s="129"/>
      <c r="G603" s="129"/>
      <c r="H603" s="129"/>
      <c r="I603" s="19"/>
      <c r="M603" s="19"/>
      <c r="N603" s="19"/>
    </row>
    <row r="604" customFormat="false" ht="12.75" hidden="false" customHeight="false" outlineLevel="0" collapsed="false">
      <c r="E604" s="54"/>
      <c r="F604" s="129"/>
      <c r="G604" s="129"/>
      <c r="H604" s="129"/>
      <c r="I604" s="19"/>
      <c r="M604" s="19"/>
      <c r="N604" s="19"/>
    </row>
    <row r="605" customFormat="false" ht="12.75" hidden="false" customHeight="false" outlineLevel="0" collapsed="false">
      <c r="E605" s="54"/>
      <c r="F605" s="129"/>
      <c r="G605" s="129"/>
      <c r="H605" s="129"/>
      <c r="I605" s="19"/>
      <c r="M605" s="19"/>
      <c r="N605" s="19"/>
    </row>
    <row r="606" customFormat="false" ht="12.75" hidden="false" customHeight="false" outlineLevel="0" collapsed="false">
      <c r="E606" s="54"/>
      <c r="F606" s="129"/>
      <c r="G606" s="129"/>
      <c r="H606" s="129"/>
      <c r="I606" s="19"/>
      <c r="M606" s="19"/>
      <c r="N606" s="19"/>
    </row>
    <row r="607" customFormat="false" ht="12.75" hidden="false" customHeight="false" outlineLevel="0" collapsed="false">
      <c r="E607" s="54"/>
      <c r="F607" s="129"/>
      <c r="G607" s="129"/>
      <c r="H607" s="129"/>
      <c r="I607" s="19"/>
      <c r="M607" s="19"/>
      <c r="N607" s="19"/>
    </row>
    <row r="608" customFormat="false" ht="12.75" hidden="false" customHeight="false" outlineLevel="0" collapsed="false">
      <c r="E608" s="54"/>
      <c r="F608" s="129"/>
      <c r="G608" s="129"/>
      <c r="H608" s="129"/>
      <c r="I608" s="19"/>
      <c r="M608" s="19"/>
      <c r="N608" s="19"/>
    </row>
    <row r="609" customFormat="false" ht="12.75" hidden="false" customHeight="false" outlineLevel="0" collapsed="false">
      <c r="E609" s="54"/>
      <c r="F609" s="129"/>
      <c r="G609" s="129"/>
      <c r="H609" s="129"/>
      <c r="I609" s="19"/>
      <c r="M609" s="19"/>
      <c r="N609" s="19"/>
    </row>
    <row r="610" customFormat="false" ht="12.75" hidden="false" customHeight="false" outlineLevel="0" collapsed="false">
      <c r="E610" s="54"/>
      <c r="F610" s="129"/>
      <c r="G610" s="129"/>
      <c r="H610" s="129"/>
      <c r="I610" s="19"/>
      <c r="M610" s="19"/>
      <c r="N610" s="19"/>
    </row>
    <row r="611" customFormat="false" ht="12.75" hidden="false" customHeight="false" outlineLevel="0" collapsed="false">
      <c r="E611" s="54"/>
      <c r="F611" s="129"/>
      <c r="G611" s="129"/>
      <c r="H611" s="129"/>
      <c r="I611" s="19"/>
      <c r="M611" s="19"/>
      <c r="N611" s="19"/>
    </row>
    <row r="612" customFormat="false" ht="12.75" hidden="false" customHeight="false" outlineLevel="0" collapsed="false">
      <c r="E612" s="54"/>
      <c r="F612" s="129"/>
      <c r="G612" s="129"/>
      <c r="H612" s="129"/>
      <c r="I612" s="19"/>
      <c r="M612" s="19"/>
      <c r="N612" s="19"/>
    </row>
    <row r="613" customFormat="false" ht="12.75" hidden="false" customHeight="false" outlineLevel="0" collapsed="false">
      <c r="E613" s="54"/>
      <c r="F613" s="129"/>
      <c r="G613" s="129"/>
      <c r="H613" s="129"/>
      <c r="I613" s="19"/>
      <c r="M613" s="19"/>
      <c r="N613" s="19"/>
    </row>
    <row r="614" customFormat="false" ht="12.75" hidden="false" customHeight="false" outlineLevel="0" collapsed="false">
      <c r="E614" s="54"/>
      <c r="F614" s="129"/>
      <c r="G614" s="129"/>
      <c r="H614" s="129"/>
      <c r="I614" s="19"/>
      <c r="M614" s="19"/>
      <c r="N614" s="19"/>
    </row>
    <row r="615" customFormat="false" ht="12.75" hidden="false" customHeight="false" outlineLevel="0" collapsed="false">
      <c r="E615" s="54"/>
      <c r="F615" s="129"/>
      <c r="G615" s="129"/>
      <c r="H615" s="129"/>
      <c r="I615" s="19"/>
      <c r="M615" s="19"/>
      <c r="N615" s="19"/>
    </row>
    <row r="616" customFormat="false" ht="12.75" hidden="false" customHeight="false" outlineLevel="0" collapsed="false">
      <c r="E616" s="54"/>
      <c r="F616" s="129"/>
      <c r="G616" s="129"/>
      <c r="H616" s="129"/>
      <c r="I616" s="19"/>
      <c r="M616" s="19"/>
      <c r="N616" s="19"/>
    </row>
    <row r="617" customFormat="false" ht="12.75" hidden="false" customHeight="false" outlineLevel="0" collapsed="false">
      <c r="E617" s="54"/>
      <c r="F617" s="129"/>
      <c r="G617" s="129"/>
      <c r="H617" s="129"/>
      <c r="I617" s="19"/>
      <c r="M617" s="19"/>
      <c r="N617" s="19"/>
    </row>
    <row r="618" customFormat="false" ht="12.75" hidden="false" customHeight="false" outlineLevel="0" collapsed="false">
      <c r="E618" s="54"/>
      <c r="F618" s="129"/>
      <c r="G618" s="129"/>
      <c r="H618" s="129"/>
      <c r="I618" s="19"/>
      <c r="M618" s="19"/>
      <c r="N618" s="19"/>
    </row>
    <row r="619" customFormat="false" ht="12.75" hidden="false" customHeight="false" outlineLevel="0" collapsed="false">
      <c r="E619" s="54"/>
      <c r="F619" s="129"/>
      <c r="G619" s="129"/>
      <c r="H619" s="129"/>
      <c r="I619" s="19"/>
      <c r="M619" s="19"/>
      <c r="N619" s="19"/>
    </row>
    <row r="620" customFormat="false" ht="12.75" hidden="false" customHeight="false" outlineLevel="0" collapsed="false">
      <c r="E620" s="54"/>
      <c r="F620" s="129"/>
      <c r="G620" s="129"/>
      <c r="H620" s="129"/>
      <c r="I620" s="19"/>
      <c r="M620" s="19"/>
      <c r="N620" s="19"/>
    </row>
    <row r="621" customFormat="false" ht="12.75" hidden="false" customHeight="false" outlineLevel="0" collapsed="false">
      <c r="E621" s="54"/>
      <c r="F621" s="129"/>
      <c r="G621" s="129"/>
      <c r="H621" s="129"/>
      <c r="I621" s="19"/>
      <c r="M621" s="19"/>
      <c r="N621" s="19"/>
    </row>
    <row r="622" customFormat="false" ht="12.75" hidden="false" customHeight="false" outlineLevel="0" collapsed="false">
      <c r="E622" s="54"/>
      <c r="F622" s="129"/>
      <c r="G622" s="129"/>
      <c r="H622" s="129"/>
      <c r="I622" s="19"/>
      <c r="M622" s="19"/>
      <c r="N622" s="19"/>
    </row>
    <row r="623" customFormat="false" ht="12.75" hidden="false" customHeight="false" outlineLevel="0" collapsed="false">
      <c r="E623" s="54"/>
      <c r="F623" s="129"/>
      <c r="G623" s="129"/>
      <c r="H623" s="129"/>
      <c r="I623" s="19"/>
      <c r="M623" s="19"/>
      <c r="N623" s="19"/>
    </row>
    <row r="624" customFormat="false" ht="12.75" hidden="false" customHeight="false" outlineLevel="0" collapsed="false">
      <c r="E624" s="54"/>
      <c r="F624" s="129"/>
      <c r="G624" s="129"/>
      <c r="H624" s="129"/>
      <c r="I624" s="19"/>
      <c r="M624" s="19"/>
      <c r="N624" s="19"/>
    </row>
    <row r="625" customFormat="false" ht="12.75" hidden="false" customHeight="false" outlineLevel="0" collapsed="false">
      <c r="E625" s="54"/>
      <c r="F625" s="129"/>
      <c r="G625" s="129"/>
      <c r="H625" s="129"/>
      <c r="I625" s="19"/>
      <c r="M625" s="19"/>
      <c r="N625" s="19"/>
    </row>
    <row r="626" customFormat="false" ht="12.75" hidden="false" customHeight="false" outlineLevel="0" collapsed="false">
      <c r="E626" s="54"/>
      <c r="F626" s="129"/>
      <c r="G626" s="129"/>
      <c r="H626" s="129"/>
      <c r="I626" s="19"/>
      <c r="M626" s="19"/>
      <c r="N626" s="19"/>
    </row>
    <row r="627" customFormat="false" ht="12.75" hidden="false" customHeight="false" outlineLevel="0" collapsed="false">
      <c r="E627" s="54"/>
      <c r="F627" s="129"/>
      <c r="G627" s="129"/>
      <c r="H627" s="129"/>
      <c r="I627" s="19"/>
      <c r="M627" s="19"/>
      <c r="N627" s="19"/>
    </row>
    <row r="628" customFormat="false" ht="12.75" hidden="false" customHeight="false" outlineLevel="0" collapsed="false">
      <c r="E628" s="54"/>
      <c r="F628" s="129"/>
      <c r="G628" s="129"/>
      <c r="H628" s="129"/>
      <c r="I628" s="19"/>
      <c r="M628" s="19"/>
      <c r="N628" s="19"/>
    </row>
    <row r="629" customFormat="false" ht="12.75" hidden="false" customHeight="false" outlineLevel="0" collapsed="false">
      <c r="E629" s="54"/>
      <c r="F629" s="129"/>
      <c r="G629" s="129"/>
      <c r="H629" s="129"/>
      <c r="I629" s="19"/>
      <c r="M629" s="19"/>
      <c r="N629" s="19"/>
    </row>
    <row r="630" customFormat="false" ht="12.75" hidden="false" customHeight="false" outlineLevel="0" collapsed="false">
      <c r="E630" s="54"/>
      <c r="F630" s="129"/>
      <c r="G630" s="129"/>
      <c r="H630" s="129"/>
      <c r="I630" s="19"/>
      <c r="M630" s="19"/>
      <c r="N630" s="19"/>
    </row>
    <row r="631" customFormat="false" ht="12.75" hidden="false" customHeight="false" outlineLevel="0" collapsed="false">
      <c r="E631" s="54"/>
      <c r="F631" s="129"/>
      <c r="G631" s="129"/>
      <c r="H631" s="129"/>
      <c r="I631" s="19"/>
      <c r="M631" s="19"/>
      <c r="N631" s="19"/>
    </row>
    <row r="632" customFormat="false" ht="12.75" hidden="false" customHeight="false" outlineLevel="0" collapsed="false">
      <c r="E632" s="54"/>
      <c r="F632" s="129"/>
      <c r="G632" s="129"/>
      <c r="H632" s="129"/>
      <c r="I632" s="19"/>
      <c r="M632" s="19"/>
      <c r="N632" s="19"/>
    </row>
    <row r="633" customFormat="false" ht="12.75" hidden="false" customHeight="false" outlineLevel="0" collapsed="false">
      <c r="E633" s="54"/>
      <c r="F633" s="129"/>
      <c r="G633" s="129"/>
      <c r="H633" s="129"/>
      <c r="I633" s="19"/>
      <c r="M633" s="19"/>
      <c r="N633" s="19"/>
    </row>
    <row r="634" customFormat="false" ht="12.75" hidden="false" customHeight="false" outlineLevel="0" collapsed="false">
      <c r="E634" s="54"/>
      <c r="F634" s="129"/>
      <c r="G634" s="129"/>
      <c r="H634" s="129"/>
      <c r="I634" s="19"/>
      <c r="M634" s="19"/>
      <c r="N634" s="19"/>
    </row>
    <row r="635" customFormat="false" ht="12.75" hidden="false" customHeight="false" outlineLevel="0" collapsed="false">
      <c r="E635" s="54"/>
      <c r="F635" s="129"/>
      <c r="G635" s="129"/>
      <c r="H635" s="129"/>
      <c r="I635" s="19"/>
      <c r="M635" s="19"/>
      <c r="N635" s="19"/>
    </row>
    <row r="636" customFormat="false" ht="12.75" hidden="false" customHeight="false" outlineLevel="0" collapsed="false">
      <c r="E636" s="54"/>
      <c r="F636" s="129"/>
      <c r="G636" s="129"/>
      <c r="H636" s="129"/>
      <c r="I636" s="19"/>
      <c r="M636" s="19"/>
      <c r="N636" s="19"/>
    </row>
    <row r="637" customFormat="false" ht="12.75" hidden="false" customHeight="false" outlineLevel="0" collapsed="false">
      <c r="E637" s="54"/>
      <c r="F637" s="129"/>
      <c r="G637" s="129"/>
      <c r="H637" s="129"/>
      <c r="I637" s="19"/>
      <c r="M637" s="19"/>
      <c r="N637" s="19"/>
    </row>
    <row r="638" customFormat="false" ht="12.75" hidden="false" customHeight="false" outlineLevel="0" collapsed="false">
      <c r="E638" s="54"/>
      <c r="F638" s="129"/>
      <c r="G638" s="129"/>
      <c r="H638" s="129"/>
      <c r="I638" s="19"/>
      <c r="M638" s="19"/>
      <c r="N638" s="19"/>
    </row>
    <row r="639" customFormat="false" ht="12.75" hidden="false" customHeight="false" outlineLevel="0" collapsed="false">
      <c r="E639" s="54"/>
      <c r="F639" s="129"/>
      <c r="G639" s="129"/>
      <c r="H639" s="129"/>
      <c r="I639" s="19"/>
      <c r="M639" s="19"/>
      <c r="N639" s="19"/>
    </row>
    <row r="640" customFormat="false" ht="12.75" hidden="false" customHeight="false" outlineLevel="0" collapsed="false">
      <c r="E640" s="54"/>
      <c r="F640" s="129"/>
      <c r="G640" s="129"/>
      <c r="H640" s="129"/>
      <c r="I640" s="19"/>
      <c r="M640" s="19"/>
      <c r="N640" s="19"/>
    </row>
    <row r="641" customFormat="false" ht="12.75" hidden="false" customHeight="false" outlineLevel="0" collapsed="false">
      <c r="E641" s="54"/>
      <c r="F641" s="129"/>
      <c r="G641" s="129"/>
      <c r="H641" s="129"/>
      <c r="I641" s="19"/>
      <c r="M641" s="19"/>
      <c r="N641" s="19"/>
    </row>
    <row r="642" customFormat="false" ht="12.75" hidden="false" customHeight="false" outlineLevel="0" collapsed="false">
      <c r="E642" s="54"/>
      <c r="F642" s="129"/>
      <c r="G642" s="129"/>
      <c r="H642" s="129"/>
      <c r="I642" s="19"/>
      <c r="M642" s="19"/>
      <c r="N642" s="19"/>
    </row>
    <row r="643" customFormat="false" ht="12.75" hidden="false" customHeight="false" outlineLevel="0" collapsed="false">
      <c r="E643" s="54"/>
      <c r="F643" s="129"/>
      <c r="G643" s="129"/>
      <c r="H643" s="129"/>
      <c r="I643" s="19"/>
      <c r="M643" s="19"/>
      <c r="N643" s="19"/>
    </row>
    <row r="644" customFormat="false" ht="12.75" hidden="false" customHeight="false" outlineLevel="0" collapsed="false">
      <c r="E644" s="54"/>
      <c r="F644" s="129"/>
      <c r="G644" s="129"/>
      <c r="H644" s="129"/>
      <c r="I644" s="19"/>
      <c r="M644" s="19"/>
      <c r="N644" s="19"/>
    </row>
    <row r="645" customFormat="false" ht="12.75" hidden="false" customHeight="false" outlineLevel="0" collapsed="false">
      <c r="E645" s="54"/>
      <c r="F645" s="129"/>
      <c r="G645" s="129"/>
      <c r="H645" s="129"/>
      <c r="I645" s="19"/>
      <c r="M645" s="19"/>
      <c r="N645" s="19"/>
    </row>
    <row r="646" customFormat="false" ht="12.75" hidden="false" customHeight="false" outlineLevel="0" collapsed="false">
      <c r="E646" s="54"/>
      <c r="F646" s="129"/>
      <c r="G646" s="129"/>
      <c r="H646" s="129"/>
      <c r="I646" s="19"/>
      <c r="M646" s="19"/>
      <c r="N646" s="19"/>
    </row>
    <row r="647" customFormat="false" ht="12.75" hidden="false" customHeight="false" outlineLevel="0" collapsed="false">
      <c r="E647" s="54"/>
      <c r="F647" s="129"/>
      <c r="G647" s="129"/>
      <c r="H647" s="129"/>
      <c r="I647" s="19"/>
      <c r="M647" s="19"/>
      <c r="N647" s="19"/>
    </row>
    <row r="648" customFormat="false" ht="12.75" hidden="false" customHeight="false" outlineLevel="0" collapsed="false">
      <c r="E648" s="54"/>
      <c r="F648" s="129"/>
      <c r="G648" s="129"/>
      <c r="H648" s="129"/>
      <c r="I648" s="19"/>
      <c r="M648" s="19"/>
      <c r="N648" s="19"/>
    </row>
    <row r="649" customFormat="false" ht="12.75" hidden="false" customHeight="false" outlineLevel="0" collapsed="false">
      <c r="E649" s="54"/>
      <c r="F649" s="129"/>
      <c r="G649" s="129"/>
      <c r="H649" s="129"/>
      <c r="I649" s="19"/>
      <c r="M649" s="19"/>
      <c r="N649" s="19"/>
    </row>
    <row r="650" customFormat="false" ht="12.75" hidden="false" customHeight="false" outlineLevel="0" collapsed="false">
      <c r="E650" s="54"/>
      <c r="F650" s="129"/>
      <c r="G650" s="129"/>
      <c r="H650" s="129"/>
      <c r="I650" s="19"/>
      <c r="M650" s="19"/>
      <c r="N650" s="19"/>
    </row>
    <row r="651" customFormat="false" ht="12.75" hidden="false" customHeight="false" outlineLevel="0" collapsed="false">
      <c r="E651" s="54"/>
      <c r="F651" s="129"/>
      <c r="G651" s="129"/>
      <c r="H651" s="129"/>
      <c r="I651" s="19"/>
      <c r="M651" s="19"/>
      <c r="N651" s="19"/>
    </row>
    <row r="652" customFormat="false" ht="12.75" hidden="false" customHeight="false" outlineLevel="0" collapsed="false">
      <c r="E652" s="54"/>
      <c r="F652" s="129"/>
      <c r="G652" s="129"/>
      <c r="H652" s="129"/>
      <c r="I652" s="19"/>
      <c r="M652" s="19"/>
      <c r="N652" s="19"/>
    </row>
    <row r="653" customFormat="false" ht="12.75" hidden="false" customHeight="false" outlineLevel="0" collapsed="false">
      <c r="E653" s="54"/>
      <c r="F653" s="129"/>
      <c r="G653" s="129"/>
      <c r="H653" s="129"/>
      <c r="I653" s="19"/>
      <c r="M653" s="19"/>
      <c r="N653" s="19"/>
    </row>
    <row r="654" customFormat="false" ht="12.75" hidden="false" customHeight="false" outlineLevel="0" collapsed="false">
      <c r="E654" s="54"/>
      <c r="F654" s="129"/>
      <c r="G654" s="129"/>
      <c r="H654" s="129"/>
      <c r="I654" s="19"/>
      <c r="M654" s="19"/>
      <c r="N654" s="19"/>
    </row>
    <row r="655" customFormat="false" ht="12.75" hidden="false" customHeight="false" outlineLevel="0" collapsed="false">
      <c r="E655" s="54"/>
      <c r="F655" s="129"/>
      <c r="G655" s="129"/>
      <c r="H655" s="129"/>
      <c r="I655" s="19"/>
      <c r="M655" s="19"/>
      <c r="N655" s="19"/>
    </row>
    <row r="656" customFormat="false" ht="12.75" hidden="false" customHeight="false" outlineLevel="0" collapsed="false">
      <c r="E656" s="54"/>
      <c r="F656" s="129"/>
      <c r="G656" s="129"/>
      <c r="H656" s="129"/>
      <c r="I656" s="19"/>
      <c r="M656" s="19"/>
      <c r="N656" s="19"/>
    </row>
    <row r="657" customFormat="false" ht="12.75" hidden="false" customHeight="false" outlineLevel="0" collapsed="false">
      <c r="E657" s="54"/>
      <c r="F657" s="129"/>
      <c r="G657" s="129"/>
      <c r="H657" s="129"/>
      <c r="I657" s="19"/>
      <c r="M657" s="19"/>
      <c r="N657" s="19"/>
    </row>
    <row r="658" customFormat="false" ht="12.75" hidden="false" customHeight="false" outlineLevel="0" collapsed="false">
      <c r="E658" s="54"/>
      <c r="F658" s="129"/>
      <c r="G658" s="129"/>
      <c r="H658" s="129"/>
      <c r="I658" s="19"/>
      <c r="M658" s="19"/>
      <c r="N658" s="19"/>
    </row>
    <row r="659" customFormat="false" ht="12.75" hidden="false" customHeight="false" outlineLevel="0" collapsed="false">
      <c r="E659" s="54"/>
      <c r="F659" s="129"/>
      <c r="G659" s="129"/>
      <c r="H659" s="129"/>
      <c r="I659" s="19"/>
      <c r="M659" s="19"/>
      <c r="N659" s="19"/>
    </row>
    <row r="660" customFormat="false" ht="12.75" hidden="false" customHeight="false" outlineLevel="0" collapsed="false">
      <c r="E660" s="54"/>
      <c r="F660" s="129"/>
      <c r="G660" s="129"/>
      <c r="H660" s="129"/>
      <c r="I660" s="19"/>
      <c r="M660" s="19"/>
      <c r="N660" s="19"/>
    </row>
    <row r="661" customFormat="false" ht="12.75" hidden="false" customHeight="false" outlineLevel="0" collapsed="false">
      <c r="E661" s="54"/>
      <c r="F661" s="129"/>
      <c r="G661" s="129"/>
      <c r="H661" s="129"/>
      <c r="I661" s="19"/>
      <c r="M661" s="19"/>
      <c r="N661" s="19"/>
    </row>
    <row r="662" customFormat="false" ht="12.75" hidden="false" customHeight="false" outlineLevel="0" collapsed="false">
      <c r="E662" s="54"/>
      <c r="F662" s="129"/>
      <c r="G662" s="129"/>
      <c r="H662" s="129"/>
      <c r="I662" s="19"/>
      <c r="M662" s="19"/>
      <c r="N662" s="19"/>
    </row>
    <row r="663" customFormat="false" ht="12.75" hidden="false" customHeight="false" outlineLevel="0" collapsed="false">
      <c r="E663" s="54"/>
      <c r="F663" s="129"/>
      <c r="G663" s="129"/>
      <c r="H663" s="129"/>
      <c r="I663" s="19"/>
      <c r="M663" s="19"/>
      <c r="N663" s="19"/>
    </row>
    <row r="664" customFormat="false" ht="12.75" hidden="false" customHeight="false" outlineLevel="0" collapsed="false">
      <c r="E664" s="54"/>
      <c r="F664" s="129"/>
      <c r="G664" s="129"/>
      <c r="H664" s="129"/>
      <c r="I664" s="19"/>
      <c r="M664" s="19"/>
      <c r="N664" s="19"/>
    </row>
    <row r="665" customFormat="false" ht="12.75" hidden="false" customHeight="false" outlineLevel="0" collapsed="false">
      <c r="E665" s="54"/>
      <c r="F665" s="129"/>
      <c r="G665" s="129"/>
      <c r="H665" s="129"/>
      <c r="I665" s="19"/>
      <c r="M665" s="19"/>
      <c r="N665" s="19"/>
    </row>
    <row r="666" customFormat="false" ht="12.75" hidden="false" customHeight="false" outlineLevel="0" collapsed="false">
      <c r="E666" s="54"/>
      <c r="F666" s="129"/>
      <c r="G666" s="129"/>
      <c r="H666" s="129"/>
      <c r="I666" s="19"/>
      <c r="M666" s="19"/>
      <c r="N666" s="19"/>
    </row>
    <row r="667" customFormat="false" ht="12.75" hidden="false" customHeight="false" outlineLevel="0" collapsed="false">
      <c r="E667" s="54"/>
      <c r="F667" s="129"/>
      <c r="G667" s="129"/>
      <c r="H667" s="129"/>
      <c r="I667" s="19"/>
      <c r="M667" s="19"/>
      <c r="N667" s="19"/>
    </row>
    <row r="668" customFormat="false" ht="12.75" hidden="false" customHeight="false" outlineLevel="0" collapsed="false">
      <c r="E668" s="54"/>
      <c r="F668" s="129"/>
      <c r="G668" s="129"/>
      <c r="H668" s="129"/>
      <c r="I668" s="19"/>
      <c r="M668" s="19"/>
      <c r="N668" s="19"/>
    </row>
    <row r="669" customFormat="false" ht="12.75" hidden="false" customHeight="false" outlineLevel="0" collapsed="false">
      <c r="E669" s="54"/>
      <c r="F669" s="129"/>
      <c r="G669" s="129"/>
      <c r="H669" s="129"/>
      <c r="I669" s="19"/>
      <c r="M669" s="19"/>
      <c r="N669" s="19"/>
    </row>
    <row r="670" customFormat="false" ht="12.75" hidden="false" customHeight="false" outlineLevel="0" collapsed="false">
      <c r="E670" s="54"/>
      <c r="F670" s="129"/>
      <c r="G670" s="129"/>
      <c r="H670" s="129"/>
      <c r="I670" s="19"/>
      <c r="M670" s="19"/>
      <c r="N670" s="19"/>
    </row>
    <row r="671" customFormat="false" ht="12.75" hidden="false" customHeight="false" outlineLevel="0" collapsed="false">
      <c r="E671" s="54"/>
      <c r="F671" s="129"/>
      <c r="G671" s="129"/>
      <c r="H671" s="129"/>
      <c r="I671" s="19"/>
      <c r="M671" s="19"/>
      <c r="N671" s="19"/>
    </row>
    <row r="672" customFormat="false" ht="12.75" hidden="false" customHeight="false" outlineLevel="0" collapsed="false">
      <c r="E672" s="54"/>
      <c r="F672" s="129"/>
      <c r="G672" s="129"/>
      <c r="H672" s="129"/>
      <c r="I672" s="19"/>
      <c r="M672" s="19"/>
      <c r="N672" s="19"/>
    </row>
    <row r="673" customFormat="false" ht="12.75" hidden="false" customHeight="false" outlineLevel="0" collapsed="false">
      <c r="E673" s="54"/>
      <c r="F673" s="129"/>
      <c r="G673" s="129"/>
      <c r="H673" s="129"/>
      <c r="I673" s="19"/>
      <c r="M673" s="19"/>
      <c r="N673" s="19"/>
    </row>
    <row r="674" customFormat="false" ht="12.75" hidden="false" customHeight="false" outlineLevel="0" collapsed="false">
      <c r="E674" s="54"/>
      <c r="F674" s="129"/>
      <c r="G674" s="129"/>
      <c r="H674" s="129"/>
      <c r="I674" s="19"/>
      <c r="M674" s="19"/>
      <c r="N674" s="19"/>
    </row>
    <row r="675" customFormat="false" ht="12.75" hidden="false" customHeight="false" outlineLevel="0" collapsed="false">
      <c r="E675" s="54"/>
      <c r="F675" s="129"/>
      <c r="G675" s="129"/>
      <c r="H675" s="129"/>
      <c r="I675" s="19"/>
      <c r="M675" s="19"/>
      <c r="N675" s="19"/>
    </row>
    <row r="676" customFormat="false" ht="12.75" hidden="false" customHeight="false" outlineLevel="0" collapsed="false">
      <c r="E676" s="54"/>
      <c r="F676" s="129"/>
      <c r="G676" s="129"/>
      <c r="H676" s="129"/>
      <c r="I676" s="19"/>
      <c r="M676" s="19"/>
      <c r="N676" s="19"/>
    </row>
    <row r="677" customFormat="false" ht="12.75" hidden="false" customHeight="false" outlineLevel="0" collapsed="false">
      <c r="E677" s="54"/>
      <c r="F677" s="129"/>
      <c r="G677" s="129"/>
      <c r="H677" s="129"/>
      <c r="I677" s="19"/>
      <c r="M677" s="19"/>
      <c r="N677" s="19"/>
    </row>
    <row r="678" customFormat="false" ht="12.75" hidden="false" customHeight="false" outlineLevel="0" collapsed="false">
      <c r="E678" s="54"/>
      <c r="F678" s="129"/>
      <c r="G678" s="129"/>
      <c r="H678" s="129"/>
      <c r="I678" s="19"/>
      <c r="M678" s="19"/>
      <c r="N678" s="19"/>
    </row>
    <row r="679" customFormat="false" ht="12.75" hidden="false" customHeight="false" outlineLevel="0" collapsed="false">
      <c r="E679" s="54"/>
      <c r="F679" s="129"/>
      <c r="G679" s="129"/>
      <c r="H679" s="129"/>
      <c r="I679" s="19"/>
      <c r="M679" s="19"/>
      <c r="N679" s="19"/>
    </row>
    <row r="680" customFormat="false" ht="12.75" hidden="false" customHeight="false" outlineLevel="0" collapsed="false">
      <c r="E680" s="54"/>
      <c r="F680" s="129"/>
      <c r="G680" s="129"/>
      <c r="H680" s="129"/>
      <c r="I680" s="19"/>
      <c r="M680" s="19"/>
      <c r="N680" s="19"/>
    </row>
    <row r="681" customFormat="false" ht="12.75" hidden="false" customHeight="false" outlineLevel="0" collapsed="false">
      <c r="E681" s="54"/>
      <c r="F681" s="129"/>
      <c r="G681" s="129"/>
      <c r="H681" s="129"/>
      <c r="I681" s="19"/>
      <c r="M681" s="19"/>
      <c r="N681" s="19"/>
    </row>
    <row r="682" customFormat="false" ht="12.75" hidden="false" customHeight="false" outlineLevel="0" collapsed="false">
      <c r="E682" s="54"/>
      <c r="F682" s="129"/>
      <c r="G682" s="129"/>
      <c r="H682" s="129"/>
      <c r="I682" s="19"/>
      <c r="M682" s="19"/>
      <c r="N682" s="19"/>
    </row>
    <row r="683" customFormat="false" ht="12.75" hidden="false" customHeight="false" outlineLevel="0" collapsed="false">
      <c r="E683" s="54"/>
      <c r="F683" s="129"/>
      <c r="G683" s="129"/>
      <c r="H683" s="129"/>
      <c r="I683" s="19"/>
      <c r="M683" s="19"/>
      <c r="N683" s="19"/>
    </row>
    <row r="684" customFormat="false" ht="12.75" hidden="false" customHeight="false" outlineLevel="0" collapsed="false">
      <c r="E684" s="54"/>
      <c r="F684" s="129"/>
      <c r="G684" s="129"/>
      <c r="H684" s="129"/>
      <c r="I684" s="19"/>
      <c r="M684" s="19"/>
      <c r="N684" s="19"/>
    </row>
    <row r="685" customFormat="false" ht="12.75" hidden="false" customHeight="false" outlineLevel="0" collapsed="false">
      <c r="E685" s="54"/>
      <c r="F685" s="129"/>
      <c r="G685" s="129"/>
      <c r="H685" s="129"/>
      <c r="I685" s="19"/>
      <c r="M685" s="19"/>
      <c r="N685" s="19"/>
    </row>
    <row r="686" customFormat="false" ht="12.75" hidden="false" customHeight="false" outlineLevel="0" collapsed="false">
      <c r="E686" s="54"/>
      <c r="F686" s="129"/>
      <c r="G686" s="129"/>
      <c r="H686" s="129"/>
      <c r="I686" s="19"/>
      <c r="M686" s="19"/>
      <c r="N686" s="19"/>
    </row>
    <row r="687" customFormat="false" ht="12.75" hidden="false" customHeight="false" outlineLevel="0" collapsed="false">
      <c r="E687" s="54"/>
      <c r="F687" s="129"/>
      <c r="G687" s="129"/>
      <c r="H687" s="129"/>
      <c r="I687" s="19"/>
      <c r="M687" s="19"/>
      <c r="N687" s="19"/>
    </row>
    <row r="688" customFormat="false" ht="12.75" hidden="false" customHeight="false" outlineLevel="0" collapsed="false">
      <c r="E688" s="54"/>
      <c r="F688" s="129"/>
      <c r="G688" s="129"/>
      <c r="H688" s="129"/>
      <c r="I688" s="19"/>
      <c r="M688" s="19"/>
      <c r="N688" s="19"/>
    </row>
    <row r="689" customFormat="false" ht="12.75" hidden="false" customHeight="false" outlineLevel="0" collapsed="false">
      <c r="E689" s="54"/>
      <c r="F689" s="129"/>
      <c r="G689" s="129"/>
      <c r="H689" s="129"/>
      <c r="I689" s="19"/>
      <c r="M689" s="19"/>
      <c r="N689" s="19"/>
    </row>
    <row r="690" customFormat="false" ht="12.75" hidden="false" customHeight="false" outlineLevel="0" collapsed="false">
      <c r="E690" s="54"/>
      <c r="F690" s="129"/>
      <c r="G690" s="129"/>
      <c r="H690" s="129"/>
      <c r="I690" s="19"/>
      <c r="M690" s="19"/>
      <c r="N690" s="19"/>
    </row>
    <row r="691" customFormat="false" ht="12.75" hidden="false" customHeight="false" outlineLevel="0" collapsed="false">
      <c r="E691" s="54"/>
      <c r="F691" s="129"/>
      <c r="G691" s="129"/>
      <c r="H691" s="129"/>
      <c r="I691" s="19"/>
      <c r="M691" s="19"/>
      <c r="N691" s="19"/>
    </row>
    <row r="692" customFormat="false" ht="12.75" hidden="false" customHeight="false" outlineLevel="0" collapsed="false">
      <c r="E692" s="54"/>
      <c r="F692" s="129"/>
      <c r="G692" s="129"/>
      <c r="H692" s="129"/>
      <c r="I692" s="19"/>
      <c r="M692" s="19"/>
      <c r="N692" s="19"/>
    </row>
    <row r="693" customFormat="false" ht="12.75" hidden="false" customHeight="false" outlineLevel="0" collapsed="false">
      <c r="E693" s="54"/>
      <c r="F693" s="129"/>
      <c r="G693" s="129"/>
      <c r="H693" s="129"/>
      <c r="I693" s="19"/>
      <c r="M693" s="19"/>
      <c r="N693" s="19"/>
    </row>
    <row r="694" customFormat="false" ht="12.75" hidden="false" customHeight="false" outlineLevel="0" collapsed="false">
      <c r="E694" s="54"/>
      <c r="F694" s="129"/>
      <c r="G694" s="129"/>
      <c r="H694" s="129"/>
      <c r="I694" s="19"/>
      <c r="M694" s="19"/>
      <c r="N694" s="19"/>
    </row>
    <row r="695" customFormat="false" ht="12.75" hidden="false" customHeight="false" outlineLevel="0" collapsed="false">
      <c r="E695" s="54"/>
      <c r="F695" s="129"/>
      <c r="G695" s="129"/>
      <c r="H695" s="129"/>
      <c r="I695" s="19"/>
      <c r="M695" s="19"/>
      <c r="N695" s="19"/>
    </row>
    <row r="696" customFormat="false" ht="12.75" hidden="false" customHeight="false" outlineLevel="0" collapsed="false">
      <c r="E696" s="54"/>
      <c r="F696" s="129"/>
      <c r="G696" s="129"/>
      <c r="H696" s="129"/>
      <c r="I696" s="19"/>
      <c r="M696" s="19"/>
      <c r="N696" s="19"/>
    </row>
    <row r="697" customFormat="false" ht="12.75" hidden="false" customHeight="false" outlineLevel="0" collapsed="false">
      <c r="E697" s="54"/>
      <c r="F697" s="129"/>
      <c r="G697" s="129"/>
      <c r="H697" s="129"/>
      <c r="I697" s="19"/>
      <c r="M697" s="19"/>
      <c r="N697" s="19"/>
    </row>
    <row r="698" customFormat="false" ht="12.75" hidden="false" customHeight="false" outlineLevel="0" collapsed="false">
      <c r="E698" s="54"/>
      <c r="F698" s="129"/>
      <c r="G698" s="129"/>
      <c r="H698" s="129"/>
      <c r="I698" s="19"/>
      <c r="M698" s="19"/>
      <c r="N698" s="19"/>
    </row>
    <row r="699" customFormat="false" ht="12.75" hidden="false" customHeight="false" outlineLevel="0" collapsed="false">
      <c r="E699" s="54"/>
      <c r="F699" s="129"/>
      <c r="G699" s="129"/>
      <c r="H699" s="129"/>
      <c r="I699" s="19"/>
      <c r="M699" s="19"/>
      <c r="N699" s="19"/>
    </row>
    <row r="700" customFormat="false" ht="12.75" hidden="false" customHeight="false" outlineLevel="0" collapsed="false">
      <c r="E700" s="54"/>
      <c r="F700" s="129"/>
      <c r="G700" s="129"/>
      <c r="H700" s="129"/>
      <c r="I700" s="19"/>
      <c r="M700" s="19"/>
      <c r="N700" s="19"/>
    </row>
    <row r="701" customFormat="false" ht="12.75" hidden="false" customHeight="false" outlineLevel="0" collapsed="false">
      <c r="E701" s="54"/>
      <c r="F701" s="129"/>
      <c r="G701" s="129"/>
      <c r="H701" s="129"/>
      <c r="I701" s="19"/>
      <c r="M701" s="19"/>
      <c r="N701" s="19"/>
    </row>
    <row r="702" customFormat="false" ht="12.75" hidden="false" customHeight="false" outlineLevel="0" collapsed="false">
      <c r="E702" s="54"/>
      <c r="F702" s="129"/>
      <c r="G702" s="129"/>
      <c r="H702" s="129"/>
      <c r="I702" s="19"/>
      <c r="M702" s="19"/>
      <c r="N702" s="19"/>
    </row>
    <row r="703" customFormat="false" ht="12.75" hidden="false" customHeight="false" outlineLevel="0" collapsed="false">
      <c r="E703" s="54"/>
      <c r="F703" s="129"/>
      <c r="G703" s="129"/>
      <c r="H703" s="129"/>
      <c r="I703" s="19"/>
      <c r="M703" s="19"/>
      <c r="N703" s="19"/>
    </row>
    <row r="704" customFormat="false" ht="12.75" hidden="false" customHeight="false" outlineLevel="0" collapsed="false">
      <c r="E704" s="54"/>
      <c r="F704" s="129"/>
      <c r="G704" s="129"/>
      <c r="H704" s="129"/>
      <c r="I704" s="19"/>
      <c r="M704" s="19"/>
      <c r="N704" s="19"/>
    </row>
    <row r="705" customFormat="false" ht="12.75" hidden="false" customHeight="false" outlineLevel="0" collapsed="false">
      <c r="E705" s="54"/>
      <c r="F705" s="129"/>
      <c r="G705" s="129"/>
      <c r="H705" s="129"/>
      <c r="I705" s="19"/>
      <c r="M705" s="19"/>
      <c r="N705" s="19"/>
    </row>
    <row r="706" customFormat="false" ht="12.75" hidden="false" customHeight="false" outlineLevel="0" collapsed="false">
      <c r="E706" s="54"/>
      <c r="F706" s="129"/>
      <c r="G706" s="129"/>
      <c r="H706" s="129"/>
      <c r="I706" s="19"/>
      <c r="M706" s="19"/>
      <c r="N706" s="19"/>
    </row>
    <row r="707" customFormat="false" ht="12.75" hidden="false" customHeight="false" outlineLevel="0" collapsed="false">
      <c r="E707" s="54"/>
      <c r="F707" s="129"/>
      <c r="G707" s="129"/>
      <c r="H707" s="129"/>
      <c r="I707" s="19"/>
      <c r="M707" s="19"/>
      <c r="N707" s="19"/>
    </row>
    <row r="708" customFormat="false" ht="12.75" hidden="false" customHeight="false" outlineLevel="0" collapsed="false">
      <c r="E708" s="54"/>
      <c r="F708" s="129"/>
      <c r="G708" s="129"/>
      <c r="H708" s="129"/>
      <c r="I708" s="19"/>
      <c r="M708" s="19"/>
      <c r="N708" s="19"/>
    </row>
    <row r="709" customFormat="false" ht="12.75" hidden="false" customHeight="false" outlineLevel="0" collapsed="false">
      <c r="E709" s="54"/>
      <c r="F709" s="129"/>
      <c r="G709" s="129"/>
      <c r="H709" s="129"/>
      <c r="I709" s="19"/>
      <c r="M709" s="19"/>
      <c r="N709" s="19"/>
    </row>
    <row r="710" customFormat="false" ht="12.75" hidden="false" customHeight="false" outlineLevel="0" collapsed="false">
      <c r="E710" s="54"/>
      <c r="F710" s="129"/>
      <c r="G710" s="129"/>
      <c r="H710" s="129"/>
      <c r="I710" s="19"/>
      <c r="M710" s="19"/>
      <c r="N710" s="19"/>
    </row>
    <row r="711" customFormat="false" ht="12.75" hidden="false" customHeight="false" outlineLevel="0" collapsed="false">
      <c r="E711" s="54"/>
      <c r="F711" s="129"/>
      <c r="G711" s="129"/>
      <c r="H711" s="129"/>
      <c r="I711" s="19"/>
      <c r="M711" s="19"/>
      <c r="N711" s="19"/>
    </row>
    <row r="712" customFormat="false" ht="12.75" hidden="false" customHeight="false" outlineLevel="0" collapsed="false">
      <c r="E712" s="54"/>
      <c r="F712" s="129"/>
      <c r="G712" s="129"/>
      <c r="H712" s="129"/>
      <c r="I712" s="19"/>
      <c r="M712" s="19"/>
      <c r="N712" s="19"/>
    </row>
    <row r="713" customFormat="false" ht="12.75" hidden="false" customHeight="false" outlineLevel="0" collapsed="false">
      <c r="E713" s="54"/>
      <c r="F713" s="129"/>
      <c r="G713" s="129"/>
      <c r="H713" s="129"/>
      <c r="I713" s="19"/>
      <c r="M713" s="19"/>
      <c r="N713" s="19"/>
    </row>
    <row r="714" customFormat="false" ht="12.75" hidden="false" customHeight="false" outlineLevel="0" collapsed="false">
      <c r="E714" s="54"/>
      <c r="F714" s="129"/>
      <c r="G714" s="129"/>
      <c r="H714" s="129"/>
      <c r="I714" s="19"/>
      <c r="M714" s="19"/>
      <c r="N714" s="19"/>
    </row>
    <row r="715" customFormat="false" ht="12.75" hidden="false" customHeight="false" outlineLevel="0" collapsed="false">
      <c r="E715" s="54"/>
      <c r="F715" s="129"/>
      <c r="G715" s="129"/>
      <c r="H715" s="129"/>
      <c r="I715" s="19"/>
      <c r="M715" s="19"/>
      <c r="N715" s="19"/>
    </row>
    <row r="716" customFormat="false" ht="12.75" hidden="false" customHeight="false" outlineLevel="0" collapsed="false">
      <c r="E716" s="54"/>
      <c r="F716" s="129"/>
      <c r="G716" s="129"/>
      <c r="H716" s="129"/>
      <c r="I716" s="19"/>
      <c r="M716" s="19"/>
      <c r="N716" s="19"/>
    </row>
    <row r="717" customFormat="false" ht="12.75" hidden="false" customHeight="false" outlineLevel="0" collapsed="false">
      <c r="E717" s="54"/>
      <c r="F717" s="129"/>
      <c r="G717" s="129"/>
      <c r="H717" s="129"/>
      <c r="I717" s="19"/>
      <c r="M717" s="19"/>
      <c r="N717" s="19"/>
    </row>
    <row r="718" customFormat="false" ht="12.75" hidden="false" customHeight="false" outlineLevel="0" collapsed="false">
      <c r="E718" s="54"/>
      <c r="F718" s="129"/>
      <c r="G718" s="129"/>
      <c r="H718" s="129"/>
      <c r="I718" s="19"/>
      <c r="M718" s="19"/>
      <c r="N718" s="19"/>
    </row>
    <row r="719" customFormat="false" ht="12.75" hidden="false" customHeight="false" outlineLevel="0" collapsed="false">
      <c r="E719" s="54"/>
      <c r="F719" s="129"/>
      <c r="G719" s="129"/>
      <c r="H719" s="129"/>
      <c r="I719" s="19"/>
      <c r="M719" s="19"/>
      <c r="N719" s="19"/>
    </row>
    <row r="720" customFormat="false" ht="12.75" hidden="false" customHeight="false" outlineLevel="0" collapsed="false">
      <c r="E720" s="54"/>
      <c r="F720" s="129"/>
      <c r="G720" s="129"/>
      <c r="H720" s="129"/>
      <c r="I720" s="19"/>
      <c r="M720" s="19"/>
      <c r="N720" s="19"/>
    </row>
    <row r="721" customFormat="false" ht="12.75" hidden="false" customHeight="false" outlineLevel="0" collapsed="false">
      <c r="E721" s="54"/>
      <c r="F721" s="129"/>
      <c r="G721" s="129"/>
      <c r="H721" s="129"/>
      <c r="I721" s="19"/>
      <c r="M721" s="19"/>
      <c r="N721" s="19"/>
    </row>
    <row r="722" customFormat="false" ht="12.75" hidden="false" customHeight="false" outlineLevel="0" collapsed="false">
      <c r="E722" s="54"/>
      <c r="F722" s="129"/>
      <c r="G722" s="129"/>
      <c r="H722" s="129"/>
      <c r="I722" s="19"/>
      <c r="M722" s="19"/>
      <c r="N722" s="19"/>
    </row>
    <row r="723" customFormat="false" ht="12.75" hidden="false" customHeight="false" outlineLevel="0" collapsed="false">
      <c r="E723" s="54"/>
      <c r="F723" s="129"/>
      <c r="G723" s="129"/>
      <c r="H723" s="129"/>
      <c r="I723" s="19"/>
      <c r="M723" s="19"/>
      <c r="N723" s="19"/>
    </row>
    <row r="724" customFormat="false" ht="12.75" hidden="false" customHeight="false" outlineLevel="0" collapsed="false">
      <c r="E724" s="54"/>
      <c r="F724" s="129"/>
      <c r="G724" s="129"/>
      <c r="H724" s="129"/>
      <c r="I724" s="19"/>
      <c r="M724" s="19"/>
      <c r="N724" s="19"/>
    </row>
    <row r="725" customFormat="false" ht="12.75" hidden="false" customHeight="false" outlineLevel="0" collapsed="false">
      <c r="E725" s="54"/>
      <c r="F725" s="129"/>
      <c r="G725" s="129"/>
      <c r="H725" s="129"/>
      <c r="I725" s="19"/>
      <c r="M725" s="19"/>
      <c r="N725" s="19"/>
    </row>
    <row r="726" customFormat="false" ht="12.75" hidden="false" customHeight="false" outlineLevel="0" collapsed="false">
      <c r="E726" s="54"/>
      <c r="F726" s="129"/>
      <c r="G726" s="129"/>
      <c r="H726" s="129"/>
      <c r="I726" s="19"/>
      <c r="M726" s="19"/>
      <c r="N726" s="19"/>
    </row>
    <row r="727" customFormat="false" ht="12.75" hidden="false" customHeight="false" outlineLevel="0" collapsed="false">
      <c r="E727" s="54"/>
      <c r="F727" s="129"/>
      <c r="G727" s="129"/>
      <c r="H727" s="129"/>
      <c r="I727" s="19"/>
      <c r="M727" s="19"/>
      <c r="N727" s="19"/>
    </row>
    <row r="728" customFormat="false" ht="12.75" hidden="false" customHeight="false" outlineLevel="0" collapsed="false">
      <c r="E728" s="54"/>
      <c r="F728" s="129"/>
      <c r="G728" s="129"/>
      <c r="H728" s="129"/>
      <c r="I728" s="19"/>
      <c r="M728" s="19"/>
      <c r="N728" s="19"/>
    </row>
    <row r="729" customFormat="false" ht="12.75" hidden="false" customHeight="false" outlineLevel="0" collapsed="false">
      <c r="E729" s="54"/>
      <c r="F729" s="129"/>
      <c r="G729" s="129"/>
      <c r="H729" s="129"/>
      <c r="I729" s="19"/>
      <c r="M729" s="19"/>
      <c r="N729" s="19"/>
    </row>
    <row r="730" customFormat="false" ht="12.75" hidden="false" customHeight="false" outlineLevel="0" collapsed="false">
      <c r="E730" s="54"/>
      <c r="F730" s="129"/>
      <c r="G730" s="129"/>
      <c r="H730" s="129"/>
      <c r="I730" s="19"/>
      <c r="M730" s="19"/>
      <c r="N730" s="19"/>
    </row>
    <row r="731" customFormat="false" ht="12.75" hidden="false" customHeight="false" outlineLevel="0" collapsed="false">
      <c r="E731" s="54"/>
      <c r="F731" s="129"/>
      <c r="G731" s="129"/>
      <c r="H731" s="129"/>
      <c r="I731" s="19"/>
      <c r="M731" s="19"/>
      <c r="N731" s="19"/>
    </row>
    <row r="732" customFormat="false" ht="12.75" hidden="false" customHeight="false" outlineLevel="0" collapsed="false">
      <c r="E732" s="54"/>
      <c r="F732" s="129"/>
      <c r="G732" s="129"/>
      <c r="H732" s="129"/>
      <c r="I732" s="19"/>
      <c r="M732" s="19"/>
      <c r="N732" s="19"/>
    </row>
    <row r="733" customFormat="false" ht="12.75" hidden="false" customHeight="false" outlineLevel="0" collapsed="false">
      <c r="E733" s="54"/>
      <c r="F733" s="129"/>
      <c r="G733" s="129"/>
      <c r="H733" s="129"/>
      <c r="I733" s="19"/>
      <c r="M733" s="19"/>
      <c r="N733" s="19"/>
    </row>
    <row r="734" customFormat="false" ht="12.75" hidden="false" customHeight="false" outlineLevel="0" collapsed="false">
      <c r="E734" s="54"/>
      <c r="F734" s="129"/>
      <c r="G734" s="129"/>
      <c r="H734" s="129"/>
      <c r="I734" s="19"/>
      <c r="M734" s="19"/>
      <c r="N734" s="19"/>
    </row>
    <row r="735" customFormat="false" ht="12.75" hidden="false" customHeight="false" outlineLevel="0" collapsed="false">
      <c r="E735" s="54"/>
      <c r="F735" s="129"/>
      <c r="G735" s="129"/>
      <c r="H735" s="129"/>
      <c r="I735" s="19"/>
      <c r="M735" s="19"/>
      <c r="N735" s="19"/>
    </row>
    <row r="736" customFormat="false" ht="12.75" hidden="false" customHeight="false" outlineLevel="0" collapsed="false">
      <c r="E736" s="54"/>
      <c r="F736" s="129"/>
      <c r="G736" s="129"/>
      <c r="H736" s="129"/>
      <c r="I736" s="19"/>
      <c r="M736" s="19"/>
      <c r="N736" s="19"/>
    </row>
    <row r="737" customFormat="false" ht="12.75" hidden="false" customHeight="false" outlineLevel="0" collapsed="false">
      <c r="E737" s="54"/>
      <c r="F737" s="129"/>
      <c r="G737" s="129"/>
      <c r="H737" s="129"/>
      <c r="I737" s="19"/>
      <c r="M737" s="19"/>
      <c r="N737" s="19"/>
    </row>
    <row r="738" customFormat="false" ht="12.75" hidden="false" customHeight="false" outlineLevel="0" collapsed="false">
      <c r="E738" s="54"/>
      <c r="F738" s="129"/>
      <c r="G738" s="129"/>
      <c r="H738" s="129"/>
      <c r="I738" s="19"/>
      <c r="M738" s="19"/>
      <c r="N738" s="19"/>
    </row>
    <row r="739" customFormat="false" ht="12.75" hidden="false" customHeight="false" outlineLevel="0" collapsed="false">
      <c r="E739" s="54"/>
      <c r="F739" s="129"/>
      <c r="G739" s="129"/>
      <c r="H739" s="129"/>
      <c r="I739" s="19"/>
      <c r="M739" s="19"/>
      <c r="N739" s="19"/>
    </row>
    <row r="740" customFormat="false" ht="12.75" hidden="false" customHeight="false" outlineLevel="0" collapsed="false">
      <c r="E740" s="54"/>
      <c r="F740" s="129"/>
      <c r="G740" s="129"/>
      <c r="H740" s="129"/>
      <c r="I740" s="19"/>
      <c r="M740" s="19"/>
      <c r="N740" s="19"/>
    </row>
    <row r="741" customFormat="false" ht="12.75" hidden="false" customHeight="false" outlineLevel="0" collapsed="false">
      <c r="E741" s="54"/>
      <c r="F741" s="129"/>
      <c r="G741" s="129"/>
      <c r="H741" s="129"/>
      <c r="I741" s="19"/>
      <c r="M741" s="19"/>
      <c r="N741" s="19"/>
    </row>
    <row r="742" customFormat="false" ht="12.75" hidden="false" customHeight="false" outlineLevel="0" collapsed="false">
      <c r="E742" s="54"/>
      <c r="F742" s="129"/>
      <c r="G742" s="129"/>
      <c r="H742" s="129"/>
      <c r="I742" s="19"/>
      <c r="M742" s="19"/>
      <c r="N742" s="19"/>
    </row>
    <row r="743" customFormat="false" ht="12.75" hidden="false" customHeight="false" outlineLevel="0" collapsed="false">
      <c r="E743" s="54"/>
      <c r="F743" s="129"/>
      <c r="G743" s="129"/>
      <c r="H743" s="129"/>
      <c r="I743" s="19"/>
      <c r="M743" s="19"/>
      <c r="N743" s="19"/>
    </row>
    <row r="744" customFormat="false" ht="12.75" hidden="false" customHeight="false" outlineLevel="0" collapsed="false">
      <c r="E744" s="54"/>
      <c r="F744" s="129"/>
      <c r="G744" s="129"/>
      <c r="H744" s="129"/>
      <c r="I744" s="19"/>
      <c r="M744" s="19"/>
      <c r="N744" s="19"/>
    </row>
    <row r="745" customFormat="false" ht="12.75" hidden="false" customHeight="false" outlineLevel="0" collapsed="false">
      <c r="E745" s="54"/>
      <c r="F745" s="129"/>
      <c r="G745" s="129"/>
      <c r="H745" s="129"/>
      <c r="I745" s="19"/>
      <c r="M745" s="19"/>
      <c r="N745" s="19"/>
    </row>
    <row r="746" customFormat="false" ht="12.75" hidden="false" customHeight="false" outlineLevel="0" collapsed="false">
      <c r="E746" s="54"/>
      <c r="F746" s="129"/>
      <c r="G746" s="129"/>
      <c r="H746" s="129"/>
      <c r="I746" s="19"/>
      <c r="M746" s="19"/>
      <c r="N746" s="19"/>
    </row>
    <row r="747" customFormat="false" ht="12.75" hidden="false" customHeight="false" outlineLevel="0" collapsed="false">
      <c r="E747" s="54"/>
      <c r="F747" s="129"/>
      <c r="G747" s="129"/>
      <c r="H747" s="129"/>
      <c r="I747" s="19"/>
      <c r="M747" s="19"/>
      <c r="N747" s="19"/>
    </row>
    <row r="748" customFormat="false" ht="12.75" hidden="false" customHeight="false" outlineLevel="0" collapsed="false">
      <c r="E748" s="54"/>
      <c r="F748" s="129"/>
      <c r="G748" s="129"/>
      <c r="H748" s="129"/>
      <c r="I748" s="19"/>
      <c r="M748" s="19"/>
      <c r="N748" s="19"/>
    </row>
    <row r="749" customFormat="false" ht="12.75" hidden="false" customHeight="false" outlineLevel="0" collapsed="false">
      <c r="E749" s="54"/>
      <c r="F749" s="129"/>
      <c r="G749" s="129"/>
      <c r="H749" s="129"/>
      <c r="I749" s="19"/>
      <c r="M749" s="19"/>
      <c r="N749" s="19"/>
    </row>
    <row r="750" customFormat="false" ht="12.75" hidden="false" customHeight="false" outlineLevel="0" collapsed="false">
      <c r="E750" s="54"/>
      <c r="F750" s="129"/>
      <c r="G750" s="129"/>
      <c r="H750" s="129"/>
      <c r="I750" s="19"/>
      <c r="M750" s="19"/>
      <c r="N750" s="19"/>
    </row>
    <row r="751" customFormat="false" ht="12.75" hidden="false" customHeight="false" outlineLevel="0" collapsed="false">
      <c r="E751" s="54"/>
      <c r="F751" s="129"/>
      <c r="G751" s="129"/>
      <c r="H751" s="129"/>
      <c r="I751" s="19"/>
      <c r="M751" s="19"/>
      <c r="N751" s="19"/>
    </row>
    <row r="752" customFormat="false" ht="12.75" hidden="false" customHeight="false" outlineLevel="0" collapsed="false">
      <c r="E752" s="54"/>
      <c r="F752" s="129"/>
      <c r="G752" s="129"/>
      <c r="H752" s="129"/>
      <c r="I752" s="19"/>
      <c r="M752" s="19"/>
      <c r="N752" s="19"/>
    </row>
    <row r="753" customFormat="false" ht="12.75" hidden="false" customHeight="false" outlineLevel="0" collapsed="false">
      <c r="E753" s="54"/>
      <c r="F753" s="129"/>
      <c r="G753" s="129"/>
      <c r="H753" s="129"/>
      <c r="I753" s="19"/>
      <c r="M753" s="19"/>
      <c r="N753" s="19"/>
    </row>
    <row r="754" customFormat="false" ht="12.75" hidden="false" customHeight="false" outlineLevel="0" collapsed="false">
      <c r="E754" s="54"/>
      <c r="F754" s="129"/>
      <c r="G754" s="129"/>
      <c r="H754" s="129"/>
      <c r="I754" s="19"/>
      <c r="M754" s="19"/>
      <c r="N754" s="19"/>
    </row>
    <row r="755" customFormat="false" ht="12.75" hidden="false" customHeight="false" outlineLevel="0" collapsed="false">
      <c r="E755" s="54"/>
      <c r="F755" s="129"/>
      <c r="G755" s="129"/>
      <c r="H755" s="129"/>
      <c r="I755" s="19"/>
      <c r="M755" s="19"/>
      <c r="N755" s="19"/>
    </row>
    <row r="756" customFormat="false" ht="12.75" hidden="false" customHeight="false" outlineLevel="0" collapsed="false">
      <c r="E756" s="54"/>
      <c r="F756" s="129"/>
      <c r="G756" s="129"/>
      <c r="H756" s="129"/>
      <c r="I756" s="19"/>
      <c r="M756" s="19"/>
      <c r="N756" s="19"/>
    </row>
    <row r="757" customFormat="false" ht="12.75" hidden="false" customHeight="false" outlineLevel="0" collapsed="false">
      <c r="E757" s="54"/>
      <c r="F757" s="129"/>
      <c r="G757" s="129"/>
      <c r="H757" s="129"/>
      <c r="I757" s="19"/>
      <c r="M757" s="19"/>
      <c r="N757" s="19"/>
    </row>
    <row r="758" customFormat="false" ht="12.75" hidden="false" customHeight="false" outlineLevel="0" collapsed="false">
      <c r="E758" s="54"/>
      <c r="F758" s="129"/>
      <c r="G758" s="129"/>
      <c r="H758" s="129"/>
      <c r="I758" s="19"/>
      <c r="M758" s="19"/>
      <c r="N758" s="19"/>
    </row>
    <row r="759" customFormat="false" ht="12.75" hidden="false" customHeight="false" outlineLevel="0" collapsed="false">
      <c r="E759" s="54"/>
      <c r="F759" s="129"/>
      <c r="G759" s="129"/>
      <c r="H759" s="129"/>
      <c r="I759" s="19"/>
      <c r="M759" s="19"/>
      <c r="N759" s="19"/>
    </row>
    <row r="760" customFormat="false" ht="12.75" hidden="false" customHeight="false" outlineLevel="0" collapsed="false">
      <c r="E760" s="54"/>
      <c r="F760" s="129"/>
      <c r="G760" s="129"/>
      <c r="H760" s="129"/>
      <c r="I760" s="19"/>
      <c r="M760" s="19"/>
      <c r="N760" s="19"/>
    </row>
    <row r="761" customFormat="false" ht="12.75" hidden="false" customHeight="false" outlineLevel="0" collapsed="false">
      <c r="E761" s="54"/>
      <c r="F761" s="129"/>
      <c r="G761" s="129"/>
      <c r="H761" s="129"/>
      <c r="I761" s="19"/>
      <c r="M761" s="19"/>
      <c r="N761" s="19"/>
    </row>
    <row r="762" customFormat="false" ht="12.75" hidden="false" customHeight="false" outlineLevel="0" collapsed="false">
      <c r="E762" s="54"/>
      <c r="F762" s="129"/>
      <c r="G762" s="129"/>
      <c r="H762" s="129"/>
      <c r="I762" s="19"/>
      <c r="M762" s="19"/>
      <c r="N762" s="19"/>
    </row>
    <row r="763" customFormat="false" ht="12.75" hidden="false" customHeight="false" outlineLevel="0" collapsed="false">
      <c r="E763" s="54"/>
      <c r="F763" s="129"/>
      <c r="G763" s="129"/>
      <c r="H763" s="129"/>
      <c r="I763" s="19"/>
      <c r="M763" s="19"/>
      <c r="N763" s="19"/>
    </row>
    <row r="764" customFormat="false" ht="12.75" hidden="false" customHeight="false" outlineLevel="0" collapsed="false">
      <c r="E764" s="54"/>
      <c r="F764" s="129"/>
      <c r="G764" s="129"/>
      <c r="H764" s="129"/>
      <c r="I764" s="19"/>
      <c r="M764" s="19"/>
      <c r="N764" s="19"/>
    </row>
    <row r="765" customFormat="false" ht="12.75" hidden="false" customHeight="false" outlineLevel="0" collapsed="false">
      <c r="E765" s="54"/>
      <c r="F765" s="129"/>
      <c r="G765" s="129"/>
      <c r="H765" s="129"/>
      <c r="I765" s="19"/>
      <c r="M765" s="19"/>
      <c r="N765" s="19"/>
    </row>
    <row r="766" customFormat="false" ht="12.75" hidden="false" customHeight="false" outlineLevel="0" collapsed="false">
      <c r="E766" s="54"/>
      <c r="F766" s="129"/>
      <c r="G766" s="129"/>
      <c r="H766" s="129"/>
      <c r="I766" s="19"/>
      <c r="M766" s="19"/>
      <c r="N766" s="19"/>
    </row>
    <row r="767" customFormat="false" ht="12.75" hidden="false" customHeight="false" outlineLevel="0" collapsed="false">
      <c r="E767" s="54"/>
      <c r="F767" s="129"/>
      <c r="G767" s="129"/>
      <c r="H767" s="129"/>
      <c r="I767" s="19"/>
      <c r="M767" s="19"/>
      <c r="N767" s="19"/>
    </row>
    <row r="768" customFormat="false" ht="12.75" hidden="false" customHeight="false" outlineLevel="0" collapsed="false">
      <c r="E768" s="54"/>
      <c r="F768" s="129"/>
      <c r="G768" s="129"/>
      <c r="H768" s="129"/>
      <c r="I768" s="19"/>
      <c r="M768" s="19"/>
      <c r="N768" s="19"/>
    </row>
    <row r="769" customFormat="false" ht="12.75" hidden="false" customHeight="false" outlineLevel="0" collapsed="false">
      <c r="E769" s="54"/>
      <c r="F769" s="129"/>
      <c r="G769" s="129"/>
      <c r="H769" s="129"/>
      <c r="I769" s="19"/>
      <c r="M769" s="19"/>
      <c r="N769" s="19"/>
    </row>
    <row r="770" customFormat="false" ht="12.75" hidden="false" customHeight="false" outlineLevel="0" collapsed="false">
      <c r="E770" s="54"/>
      <c r="F770" s="129"/>
      <c r="G770" s="129"/>
      <c r="H770" s="129"/>
      <c r="I770" s="19"/>
      <c r="M770" s="19"/>
      <c r="N770" s="19"/>
    </row>
    <row r="771" customFormat="false" ht="12.75" hidden="false" customHeight="false" outlineLevel="0" collapsed="false">
      <c r="E771" s="54"/>
      <c r="F771" s="129"/>
      <c r="G771" s="129"/>
      <c r="H771" s="129"/>
      <c r="I771" s="19"/>
      <c r="M771" s="19"/>
      <c r="N771" s="19"/>
    </row>
    <row r="772" customFormat="false" ht="12.75" hidden="false" customHeight="false" outlineLevel="0" collapsed="false">
      <c r="E772" s="54"/>
      <c r="F772" s="129"/>
      <c r="G772" s="129"/>
      <c r="H772" s="129"/>
      <c r="I772" s="19"/>
      <c r="M772" s="19"/>
      <c r="N772" s="19"/>
    </row>
    <row r="773" customFormat="false" ht="12.75" hidden="false" customHeight="false" outlineLevel="0" collapsed="false">
      <c r="E773" s="54"/>
      <c r="F773" s="129"/>
      <c r="G773" s="129"/>
      <c r="H773" s="129"/>
      <c r="I773" s="19"/>
      <c r="M773" s="19"/>
      <c r="N773" s="19"/>
    </row>
    <row r="774" customFormat="false" ht="12.75" hidden="false" customHeight="false" outlineLevel="0" collapsed="false">
      <c r="E774" s="54"/>
      <c r="F774" s="129"/>
      <c r="G774" s="129"/>
      <c r="H774" s="129"/>
      <c r="I774" s="19"/>
      <c r="M774" s="19"/>
      <c r="N774" s="19"/>
    </row>
    <row r="775" customFormat="false" ht="12.75" hidden="false" customHeight="false" outlineLevel="0" collapsed="false">
      <c r="E775" s="54"/>
      <c r="F775" s="129"/>
      <c r="G775" s="129"/>
      <c r="H775" s="129"/>
      <c r="I775" s="19"/>
      <c r="M775" s="19"/>
      <c r="N775" s="19"/>
    </row>
    <row r="776" customFormat="false" ht="12.75" hidden="false" customHeight="false" outlineLevel="0" collapsed="false">
      <c r="E776" s="54"/>
      <c r="F776" s="129"/>
      <c r="G776" s="129"/>
      <c r="H776" s="129"/>
      <c r="I776" s="19"/>
      <c r="M776" s="19"/>
      <c r="N776" s="19"/>
    </row>
    <row r="777" customFormat="false" ht="12.75" hidden="false" customHeight="false" outlineLevel="0" collapsed="false">
      <c r="E777" s="54"/>
      <c r="F777" s="129"/>
      <c r="G777" s="129"/>
      <c r="H777" s="129"/>
      <c r="I777" s="19"/>
      <c r="M777" s="19"/>
      <c r="N777" s="19"/>
    </row>
    <row r="778" customFormat="false" ht="12.75" hidden="false" customHeight="false" outlineLevel="0" collapsed="false">
      <c r="E778" s="54"/>
      <c r="F778" s="129"/>
      <c r="G778" s="129"/>
      <c r="H778" s="129"/>
      <c r="I778" s="19"/>
      <c r="M778" s="19"/>
      <c r="N778" s="19"/>
    </row>
    <row r="779" customFormat="false" ht="12.75" hidden="false" customHeight="false" outlineLevel="0" collapsed="false">
      <c r="E779" s="54"/>
      <c r="F779" s="129"/>
      <c r="G779" s="129"/>
      <c r="H779" s="129"/>
      <c r="I779" s="19"/>
      <c r="M779" s="19"/>
      <c r="N779" s="19"/>
    </row>
    <row r="780" customFormat="false" ht="12.75" hidden="false" customHeight="false" outlineLevel="0" collapsed="false">
      <c r="E780" s="54"/>
      <c r="F780" s="129"/>
      <c r="G780" s="129"/>
      <c r="H780" s="129"/>
      <c r="I780" s="19"/>
      <c r="M780" s="19"/>
      <c r="N780" s="19"/>
    </row>
    <row r="781" customFormat="false" ht="12.75" hidden="false" customHeight="false" outlineLevel="0" collapsed="false">
      <c r="E781" s="54"/>
      <c r="F781" s="129"/>
      <c r="G781" s="129"/>
      <c r="H781" s="129"/>
      <c r="I781" s="19"/>
      <c r="M781" s="19"/>
      <c r="N781" s="19"/>
    </row>
    <row r="782" customFormat="false" ht="12.75" hidden="false" customHeight="false" outlineLevel="0" collapsed="false">
      <c r="E782" s="54"/>
      <c r="F782" s="129"/>
      <c r="G782" s="129"/>
      <c r="H782" s="129"/>
      <c r="I782" s="19"/>
      <c r="M782" s="19"/>
      <c r="N782" s="19"/>
    </row>
    <row r="783" customFormat="false" ht="12.75" hidden="false" customHeight="false" outlineLevel="0" collapsed="false">
      <c r="E783" s="54"/>
      <c r="F783" s="129"/>
      <c r="G783" s="129"/>
      <c r="H783" s="129"/>
      <c r="I783" s="19"/>
      <c r="M783" s="19"/>
      <c r="N783" s="19"/>
    </row>
    <row r="784" customFormat="false" ht="12.75" hidden="false" customHeight="false" outlineLevel="0" collapsed="false">
      <c r="E784" s="54"/>
      <c r="F784" s="129"/>
      <c r="G784" s="129"/>
      <c r="H784" s="129"/>
      <c r="I784" s="19"/>
      <c r="M784" s="19"/>
      <c r="N784" s="19"/>
    </row>
    <row r="785" customFormat="false" ht="12.75" hidden="false" customHeight="false" outlineLevel="0" collapsed="false">
      <c r="E785" s="54"/>
      <c r="F785" s="129"/>
      <c r="G785" s="129"/>
      <c r="H785" s="129"/>
      <c r="I785" s="19"/>
      <c r="M785" s="19"/>
      <c r="N785" s="19"/>
    </row>
    <row r="786" customFormat="false" ht="12.75" hidden="false" customHeight="false" outlineLevel="0" collapsed="false">
      <c r="E786" s="54"/>
      <c r="F786" s="129"/>
      <c r="G786" s="129"/>
      <c r="H786" s="129"/>
      <c r="I786" s="19"/>
      <c r="M786" s="19"/>
      <c r="N786" s="19"/>
    </row>
    <row r="787" customFormat="false" ht="12.75" hidden="false" customHeight="false" outlineLevel="0" collapsed="false">
      <c r="E787" s="54"/>
      <c r="F787" s="129"/>
      <c r="G787" s="129"/>
      <c r="H787" s="129"/>
      <c r="I787" s="19"/>
      <c r="M787" s="19"/>
      <c r="N787" s="19"/>
    </row>
    <row r="788" customFormat="false" ht="12.75" hidden="false" customHeight="false" outlineLevel="0" collapsed="false">
      <c r="E788" s="54"/>
      <c r="F788" s="129"/>
      <c r="G788" s="129"/>
      <c r="H788" s="129"/>
      <c r="I788" s="19"/>
      <c r="M788" s="19"/>
      <c r="N788" s="19"/>
    </row>
    <row r="789" customFormat="false" ht="12.75" hidden="false" customHeight="false" outlineLevel="0" collapsed="false">
      <c r="E789" s="54"/>
      <c r="F789" s="129"/>
      <c r="G789" s="129"/>
      <c r="H789" s="129"/>
      <c r="I789" s="19"/>
      <c r="M789" s="19"/>
      <c r="N789" s="19"/>
    </row>
    <row r="790" customFormat="false" ht="12.75" hidden="false" customHeight="false" outlineLevel="0" collapsed="false">
      <c r="E790" s="54"/>
      <c r="F790" s="129"/>
      <c r="G790" s="129"/>
      <c r="H790" s="129"/>
      <c r="I790" s="19"/>
      <c r="M790" s="19"/>
      <c r="N790" s="19"/>
    </row>
    <row r="791" customFormat="false" ht="12.75" hidden="false" customHeight="false" outlineLevel="0" collapsed="false">
      <c r="E791" s="54"/>
      <c r="F791" s="129"/>
      <c r="G791" s="129"/>
      <c r="H791" s="129"/>
      <c r="I791" s="19"/>
      <c r="M791" s="19"/>
      <c r="N791" s="19"/>
    </row>
    <row r="792" customFormat="false" ht="12.75" hidden="false" customHeight="false" outlineLevel="0" collapsed="false">
      <c r="E792" s="54"/>
      <c r="F792" s="129"/>
      <c r="G792" s="129"/>
      <c r="H792" s="129"/>
      <c r="I792" s="19"/>
      <c r="M792" s="19"/>
      <c r="N792" s="19"/>
    </row>
    <row r="793" customFormat="false" ht="12.75" hidden="false" customHeight="false" outlineLevel="0" collapsed="false">
      <c r="E793" s="54"/>
      <c r="F793" s="129"/>
      <c r="G793" s="129"/>
      <c r="H793" s="129"/>
      <c r="I793" s="19"/>
      <c r="M793" s="19"/>
      <c r="N793" s="19"/>
    </row>
    <row r="794" customFormat="false" ht="12.75" hidden="false" customHeight="false" outlineLevel="0" collapsed="false">
      <c r="E794" s="54"/>
      <c r="F794" s="129"/>
      <c r="G794" s="129"/>
      <c r="H794" s="129"/>
      <c r="I794" s="19"/>
      <c r="M794" s="19"/>
      <c r="N794" s="19"/>
    </row>
    <row r="795" customFormat="false" ht="12.75" hidden="false" customHeight="false" outlineLevel="0" collapsed="false">
      <c r="E795" s="54"/>
      <c r="F795" s="129"/>
      <c r="G795" s="129"/>
      <c r="H795" s="129"/>
      <c r="I795" s="19"/>
      <c r="M795" s="19"/>
      <c r="N795" s="19"/>
    </row>
    <row r="796" customFormat="false" ht="12.75" hidden="false" customHeight="false" outlineLevel="0" collapsed="false">
      <c r="E796" s="54"/>
      <c r="F796" s="129"/>
      <c r="G796" s="129"/>
      <c r="H796" s="129"/>
      <c r="I796" s="19"/>
      <c r="M796" s="19"/>
      <c r="N796" s="19"/>
    </row>
    <row r="797" customFormat="false" ht="12.75" hidden="false" customHeight="false" outlineLevel="0" collapsed="false">
      <c r="E797" s="54"/>
      <c r="F797" s="129"/>
      <c r="G797" s="129"/>
      <c r="H797" s="129"/>
      <c r="I797" s="19"/>
      <c r="M797" s="19"/>
      <c r="N797" s="19"/>
    </row>
    <row r="798" customFormat="false" ht="12.75" hidden="false" customHeight="false" outlineLevel="0" collapsed="false">
      <c r="E798" s="54"/>
      <c r="F798" s="129"/>
      <c r="G798" s="129"/>
      <c r="H798" s="129"/>
      <c r="I798" s="19"/>
      <c r="M798" s="19"/>
      <c r="N798" s="19"/>
    </row>
    <row r="799" customFormat="false" ht="12.75" hidden="false" customHeight="false" outlineLevel="0" collapsed="false">
      <c r="E799" s="54"/>
      <c r="F799" s="129"/>
      <c r="G799" s="129"/>
      <c r="H799" s="129"/>
      <c r="I799" s="19"/>
      <c r="M799" s="19"/>
      <c r="N799" s="19"/>
    </row>
    <row r="800" customFormat="false" ht="12.75" hidden="false" customHeight="false" outlineLevel="0" collapsed="false">
      <c r="E800" s="54"/>
      <c r="F800" s="129"/>
      <c r="G800" s="129"/>
      <c r="H800" s="129"/>
      <c r="I800" s="19"/>
      <c r="M800" s="19"/>
      <c r="N800" s="19"/>
    </row>
    <row r="801" customFormat="false" ht="12.75" hidden="false" customHeight="false" outlineLevel="0" collapsed="false">
      <c r="E801" s="54"/>
      <c r="F801" s="129"/>
      <c r="G801" s="129"/>
      <c r="H801" s="129"/>
      <c r="I801" s="19"/>
      <c r="M801" s="19"/>
      <c r="N801" s="19"/>
    </row>
    <row r="802" customFormat="false" ht="12.75" hidden="false" customHeight="false" outlineLevel="0" collapsed="false">
      <c r="E802" s="54"/>
      <c r="F802" s="129"/>
      <c r="G802" s="129"/>
      <c r="H802" s="129"/>
      <c r="I802" s="19"/>
      <c r="M802" s="19"/>
      <c r="N802" s="19"/>
    </row>
    <row r="803" customFormat="false" ht="12.75" hidden="false" customHeight="false" outlineLevel="0" collapsed="false">
      <c r="E803" s="54"/>
      <c r="F803" s="129"/>
      <c r="G803" s="129"/>
      <c r="H803" s="129"/>
      <c r="I803" s="19"/>
      <c r="M803" s="19"/>
      <c r="N803" s="19"/>
    </row>
    <row r="804" customFormat="false" ht="12.75" hidden="false" customHeight="false" outlineLevel="0" collapsed="false">
      <c r="E804" s="54"/>
      <c r="F804" s="129"/>
      <c r="G804" s="129"/>
      <c r="H804" s="129"/>
      <c r="I804" s="19"/>
      <c r="M804" s="19"/>
      <c r="N804" s="19"/>
    </row>
    <row r="805" customFormat="false" ht="12.75" hidden="false" customHeight="false" outlineLevel="0" collapsed="false">
      <c r="E805" s="54"/>
      <c r="F805" s="129"/>
      <c r="G805" s="129"/>
      <c r="H805" s="129"/>
      <c r="I805" s="19"/>
      <c r="M805" s="19"/>
      <c r="N805" s="19"/>
    </row>
    <row r="806" customFormat="false" ht="12.75" hidden="false" customHeight="false" outlineLevel="0" collapsed="false">
      <c r="E806" s="54"/>
      <c r="F806" s="129"/>
      <c r="G806" s="129"/>
      <c r="H806" s="129"/>
      <c r="I806" s="19"/>
      <c r="M806" s="19"/>
      <c r="N806" s="19"/>
    </row>
    <row r="807" customFormat="false" ht="12.75" hidden="false" customHeight="false" outlineLevel="0" collapsed="false">
      <c r="E807" s="54"/>
      <c r="F807" s="129"/>
      <c r="G807" s="129"/>
      <c r="H807" s="129"/>
      <c r="I807" s="19"/>
      <c r="M807" s="19"/>
      <c r="N807" s="19"/>
    </row>
    <row r="808" customFormat="false" ht="12.75" hidden="false" customHeight="false" outlineLevel="0" collapsed="false">
      <c r="E808" s="54"/>
      <c r="F808" s="129"/>
      <c r="G808" s="129"/>
      <c r="H808" s="129"/>
      <c r="I808" s="19"/>
      <c r="M808" s="19"/>
      <c r="N808" s="19"/>
    </row>
    <row r="809" customFormat="false" ht="12.75" hidden="false" customHeight="false" outlineLevel="0" collapsed="false">
      <c r="E809" s="54"/>
      <c r="F809" s="129"/>
      <c r="G809" s="129"/>
      <c r="H809" s="129"/>
      <c r="I809" s="19"/>
      <c r="M809" s="19"/>
      <c r="N809" s="19"/>
    </row>
    <row r="810" customFormat="false" ht="12.75" hidden="false" customHeight="false" outlineLevel="0" collapsed="false">
      <c r="E810" s="54"/>
      <c r="F810" s="129"/>
      <c r="G810" s="129"/>
      <c r="H810" s="129"/>
      <c r="I810" s="19"/>
      <c r="M810" s="19"/>
      <c r="N810" s="19"/>
    </row>
    <row r="811" customFormat="false" ht="12.75" hidden="false" customHeight="false" outlineLevel="0" collapsed="false">
      <c r="E811" s="54"/>
      <c r="F811" s="129"/>
      <c r="G811" s="129"/>
      <c r="H811" s="129"/>
      <c r="I811" s="19"/>
      <c r="M811" s="19"/>
      <c r="N811" s="19"/>
    </row>
    <row r="812" customFormat="false" ht="12.75" hidden="false" customHeight="false" outlineLevel="0" collapsed="false">
      <c r="E812" s="54"/>
      <c r="F812" s="129"/>
      <c r="G812" s="129"/>
      <c r="H812" s="129"/>
      <c r="I812" s="19"/>
      <c r="M812" s="19"/>
      <c r="N812" s="19"/>
    </row>
    <row r="813" customFormat="false" ht="12.75" hidden="false" customHeight="false" outlineLevel="0" collapsed="false">
      <c r="E813" s="54"/>
      <c r="F813" s="129"/>
      <c r="G813" s="129"/>
      <c r="H813" s="129"/>
      <c r="I813" s="19"/>
      <c r="M813" s="19"/>
      <c r="N813" s="19"/>
    </row>
    <row r="814" customFormat="false" ht="12.75" hidden="false" customHeight="false" outlineLevel="0" collapsed="false">
      <c r="E814" s="54"/>
      <c r="F814" s="129"/>
      <c r="G814" s="129"/>
      <c r="H814" s="129"/>
      <c r="I814" s="19"/>
      <c r="M814" s="19"/>
      <c r="N814" s="19"/>
    </row>
    <row r="815" customFormat="false" ht="12.75" hidden="false" customHeight="false" outlineLevel="0" collapsed="false">
      <c r="E815" s="54"/>
      <c r="F815" s="129"/>
      <c r="G815" s="129"/>
      <c r="H815" s="129"/>
      <c r="I815" s="19"/>
      <c r="M815" s="19"/>
      <c r="N815" s="19"/>
    </row>
    <row r="816" customFormat="false" ht="12.75" hidden="false" customHeight="false" outlineLevel="0" collapsed="false">
      <c r="E816" s="54"/>
      <c r="F816" s="129"/>
      <c r="G816" s="129"/>
      <c r="H816" s="129"/>
      <c r="I816" s="19"/>
      <c r="M816" s="19"/>
      <c r="N816" s="19"/>
    </row>
    <row r="817" customFormat="false" ht="12.75" hidden="false" customHeight="false" outlineLevel="0" collapsed="false">
      <c r="E817" s="54"/>
      <c r="F817" s="129"/>
      <c r="G817" s="129"/>
      <c r="H817" s="129"/>
      <c r="I817" s="19"/>
      <c r="M817" s="19"/>
      <c r="N817" s="19"/>
    </row>
    <row r="818" customFormat="false" ht="12.75" hidden="false" customHeight="false" outlineLevel="0" collapsed="false">
      <c r="E818" s="54"/>
      <c r="F818" s="129"/>
      <c r="G818" s="129"/>
      <c r="H818" s="129"/>
      <c r="I818" s="19"/>
      <c r="M818" s="19"/>
      <c r="N818" s="19"/>
    </row>
    <row r="819" customFormat="false" ht="12.75" hidden="false" customHeight="false" outlineLevel="0" collapsed="false">
      <c r="E819" s="54"/>
      <c r="F819" s="129"/>
      <c r="G819" s="129"/>
      <c r="H819" s="129"/>
      <c r="I819" s="19"/>
      <c r="M819" s="19"/>
      <c r="N819" s="19"/>
    </row>
    <row r="820" customFormat="false" ht="12.75" hidden="false" customHeight="false" outlineLevel="0" collapsed="false">
      <c r="E820" s="54"/>
      <c r="F820" s="129"/>
      <c r="G820" s="129"/>
      <c r="H820" s="129"/>
      <c r="I820" s="19"/>
      <c r="M820" s="19"/>
      <c r="N820" s="19"/>
    </row>
    <row r="821" customFormat="false" ht="12.75" hidden="false" customHeight="false" outlineLevel="0" collapsed="false">
      <c r="E821" s="54"/>
      <c r="F821" s="129"/>
      <c r="G821" s="129"/>
      <c r="H821" s="129"/>
      <c r="I821" s="19"/>
      <c r="M821" s="19"/>
      <c r="N821" s="19"/>
    </row>
    <row r="822" customFormat="false" ht="12.75" hidden="false" customHeight="false" outlineLevel="0" collapsed="false">
      <c r="E822" s="54"/>
      <c r="F822" s="129"/>
      <c r="G822" s="129"/>
      <c r="H822" s="129"/>
      <c r="I822" s="19"/>
      <c r="M822" s="19"/>
      <c r="N822" s="19"/>
    </row>
    <row r="823" customFormat="false" ht="12.75" hidden="false" customHeight="false" outlineLevel="0" collapsed="false">
      <c r="E823" s="54"/>
      <c r="F823" s="129"/>
      <c r="G823" s="129"/>
      <c r="H823" s="129"/>
      <c r="I823" s="19"/>
      <c r="M823" s="19"/>
      <c r="N823" s="19"/>
    </row>
    <row r="824" customFormat="false" ht="12.75" hidden="false" customHeight="false" outlineLevel="0" collapsed="false">
      <c r="E824" s="54"/>
      <c r="F824" s="129"/>
      <c r="G824" s="129"/>
      <c r="H824" s="129"/>
      <c r="I824" s="19"/>
      <c r="M824" s="19"/>
      <c r="N824" s="19"/>
    </row>
    <row r="825" customFormat="false" ht="12.75" hidden="false" customHeight="false" outlineLevel="0" collapsed="false">
      <c r="E825" s="54"/>
      <c r="F825" s="129"/>
      <c r="G825" s="129"/>
      <c r="H825" s="129"/>
      <c r="I825" s="19"/>
      <c r="M825" s="19"/>
      <c r="N825" s="19"/>
    </row>
    <row r="826" customFormat="false" ht="12.75" hidden="false" customHeight="false" outlineLevel="0" collapsed="false">
      <c r="E826" s="54"/>
      <c r="F826" s="129"/>
      <c r="G826" s="129"/>
      <c r="H826" s="129"/>
      <c r="I826" s="19"/>
      <c r="M826" s="19"/>
      <c r="N826" s="19"/>
    </row>
    <row r="827" customFormat="false" ht="12.75" hidden="false" customHeight="false" outlineLevel="0" collapsed="false">
      <c r="E827" s="54"/>
      <c r="F827" s="129"/>
      <c r="G827" s="129"/>
      <c r="H827" s="129"/>
      <c r="I827" s="19"/>
      <c r="M827" s="19"/>
      <c r="N827" s="19"/>
    </row>
    <row r="828" customFormat="false" ht="12.75" hidden="false" customHeight="false" outlineLevel="0" collapsed="false">
      <c r="E828" s="54"/>
      <c r="F828" s="129"/>
      <c r="G828" s="129"/>
      <c r="H828" s="129"/>
      <c r="I828" s="19"/>
      <c r="M828" s="19"/>
      <c r="N828" s="19"/>
    </row>
    <row r="829" customFormat="false" ht="12.75" hidden="false" customHeight="false" outlineLevel="0" collapsed="false">
      <c r="E829" s="54"/>
      <c r="F829" s="129"/>
      <c r="G829" s="129"/>
      <c r="H829" s="129"/>
      <c r="I829" s="19"/>
      <c r="M829" s="19"/>
      <c r="N829" s="19"/>
    </row>
    <row r="830" customFormat="false" ht="12.75" hidden="false" customHeight="false" outlineLevel="0" collapsed="false">
      <c r="E830" s="54"/>
      <c r="F830" s="129"/>
      <c r="G830" s="129"/>
      <c r="H830" s="129"/>
      <c r="I830" s="19"/>
      <c r="M830" s="19"/>
      <c r="N830" s="19"/>
    </row>
    <row r="831" customFormat="false" ht="12.75" hidden="false" customHeight="false" outlineLevel="0" collapsed="false">
      <c r="E831" s="54"/>
      <c r="F831" s="129"/>
      <c r="G831" s="129"/>
      <c r="H831" s="129"/>
      <c r="I831" s="19"/>
      <c r="M831" s="19"/>
      <c r="N831" s="19"/>
    </row>
    <row r="832" customFormat="false" ht="12.75" hidden="false" customHeight="false" outlineLevel="0" collapsed="false">
      <c r="E832" s="54"/>
      <c r="F832" s="129"/>
      <c r="G832" s="129"/>
      <c r="H832" s="129"/>
      <c r="I832" s="19"/>
      <c r="M832" s="19"/>
      <c r="N832" s="19"/>
    </row>
    <row r="833" customFormat="false" ht="12.75" hidden="false" customHeight="false" outlineLevel="0" collapsed="false">
      <c r="E833" s="54"/>
      <c r="F833" s="129"/>
      <c r="G833" s="129"/>
      <c r="H833" s="129"/>
      <c r="I833" s="19"/>
      <c r="M833" s="19"/>
      <c r="N833" s="19"/>
    </row>
    <row r="834" customFormat="false" ht="12.75" hidden="false" customHeight="false" outlineLevel="0" collapsed="false">
      <c r="E834" s="54"/>
      <c r="F834" s="129"/>
      <c r="G834" s="129"/>
      <c r="H834" s="129"/>
      <c r="I834" s="19"/>
      <c r="M834" s="19"/>
      <c r="N834" s="19"/>
    </row>
    <row r="835" customFormat="false" ht="12.75" hidden="false" customHeight="false" outlineLevel="0" collapsed="false">
      <c r="E835" s="54"/>
      <c r="F835" s="129"/>
      <c r="G835" s="129"/>
      <c r="H835" s="129"/>
      <c r="I835" s="19"/>
      <c r="M835" s="19"/>
      <c r="N835" s="19"/>
    </row>
    <row r="836" customFormat="false" ht="12.75" hidden="false" customHeight="false" outlineLevel="0" collapsed="false">
      <c r="E836" s="54"/>
      <c r="F836" s="129"/>
      <c r="G836" s="129"/>
      <c r="H836" s="129"/>
      <c r="I836" s="19"/>
      <c r="M836" s="19"/>
      <c r="N836" s="19"/>
    </row>
    <row r="837" customFormat="false" ht="12.75" hidden="false" customHeight="false" outlineLevel="0" collapsed="false">
      <c r="E837" s="54"/>
      <c r="F837" s="129"/>
      <c r="G837" s="129"/>
      <c r="H837" s="129"/>
      <c r="I837" s="19"/>
      <c r="M837" s="19"/>
      <c r="N837" s="19"/>
    </row>
    <row r="838" customFormat="false" ht="12.75" hidden="false" customHeight="false" outlineLevel="0" collapsed="false">
      <c r="E838" s="54"/>
      <c r="F838" s="129"/>
      <c r="G838" s="129"/>
      <c r="H838" s="129"/>
      <c r="I838" s="19"/>
      <c r="M838" s="19"/>
      <c r="N838" s="19"/>
    </row>
    <row r="839" customFormat="false" ht="12.75" hidden="false" customHeight="false" outlineLevel="0" collapsed="false">
      <c r="E839" s="54"/>
      <c r="F839" s="129"/>
      <c r="G839" s="129"/>
      <c r="H839" s="129"/>
      <c r="I839" s="19"/>
      <c r="M839" s="19"/>
      <c r="N839" s="19"/>
    </row>
    <row r="840" customFormat="false" ht="12.75" hidden="false" customHeight="false" outlineLevel="0" collapsed="false">
      <c r="E840" s="54"/>
      <c r="F840" s="129"/>
      <c r="G840" s="129"/>
      <c r="H840" s="129"/>
      <c r="I840" s="19"/>
      <c r="M840" s="19"/>
      <c r="N840" s="19"/>
    </row>
    <row r="841" customFormat="false" ht="12.75" hidden="false" customHeight="false" outlineLevel="0" collapsed="false">
      <c r="E841" s="54"/>
      <c r="F841" s="129"/>
      <c r="G841" s="129"/>
      <c r="H841" s="129"/>
      <c r="I841" s="19"/>
      <c r="M841" s="19"/>
      <c r="N841" s="19"/>
    </row>
    <row r="842" customFormat="false" ht="12.75" hidden="false" customHeight="false" outlineLevel="0" collapsed="false">
      <c r="E842" s="54"/>
      <c r="F842" s="129"/>
      <c r="G842" s="129"/>
      <c r="H842" s="129"/>
      <c r="I842" s="19"/>
      <c r="M842" s="19"/>
      <c r="N842" s="19"/>
    </row>
    <row r="843" customFormat="false" ht="12.75" hidden="false" customHeight="false" outlineLevel="0" collapsed="false">
      <c r="E843" s="54"/>
      <c r="F843" s="129"/>
      <c r="G843" s="129"/>
      <c r="H843" s="129"/>
      <c r="I843" s="19"/>
      <c r="M843" s="19"/>
      <c r="N843" s="19"/>
    </row>
    <row r="844" customFormat="false" ht="12.75" hidden="false" customHeight="false" outlineLevel="0" collapsed="false">
      <c r="E844" s="54"/>
      <c r="F844" s="129"/>
      <c r="G844" s="129"/>
      <c r="H844" s="129"/>
      <c r="I844" s="19"/>
      <c r="M844" s="19"/>
      <c r="N844" s="19"/>
    </row>
    <row r="845" customFormat="false" ht="12.75" hidden="false" customHeight="false" outlineLevel="0" collapsed="false">
      <c r="E845" s="54"/>
      <c r="F845" s="129"/>
      <c r="G845" s="129"/>
      <c r="H845" s="129"/>
      <c r="I845" s="19"/>
      <c r="M845" s="19"/>
      <c r="N845" s="19"/>
    </row>
    <row r="846" customFormat="false" ht="12.75" hidden="false" customHeight="false" outlineLevel="0" collapsed="false">
      <c r="E846" s="54"/>
      <c r="F846" s="129"/>
      <c r="G846" s="129"/>
      <c r="H846" s="129"/>
      <c r="I846" s="19"/>
      <c r="M846" s="19"/>
      <c r="N846" s="19"/>
    </row>
    <row r="847" customFormat="false" ht="12.75" hidden="false" customHeight="false" outlineLevel="0" collapsed="false">
      <c r="E847" s="54"/>
      <c r="F847" s="129"/>
      <c r="G847" s="129"/>
      <c r="H847" s="129"/>
      <c r="I847" s="19"/>
      <c r="M847" s="19"/>
      <c r="N847" s="19"/>
    </row>
    <row r="848" customFormat="false" ht="12.75" hidden="false" customHeight="false" outlineLevel="0" collapsed="false">
      <c r="E848" s="54"/>
      <c r="F848" s="129"/>
      <c r="G848" s="129"/>
      <c r="H848" s="129"/>
      <c r="I848" s="19"/>
      <c r="M848" s="19"/>
      <c r="N848" s="19"/>
    </row>
    <row r="849" customFormat="false" ht="12.75" hidden="false" customHeight="false" outlineLevel="0" collapsed="false">
      <c r="E849" s="54"/>
      <c r="F849" s="129"/>
      <c r="G849" s="129"/>
      <c r="H849" s="129"/>
      <c r="I849" s="19"/>
      <c r="M849" s="19"/>
      <c r="N849" s="19"/>
    </row>
    <row r="850" customFormat="false" ht="12.75" hidden="false" customHeight="false" outlineLevel="0" collapsed="false">
      <c r="E850" s="54"/>
      <c r="F850" s="129"/>
      <c r="G850" s="129"/>
      <c r="H850" s="129"/>
      <c r="I850" s="19"/>
      <c r="M850" s="19"/>
      <c r="N850" s="19"/>
    </row>
    <row r="851" customFormat="false" ht="12.75" hidden="false" customHeight="false" outlineLevel="0" collapsed="false">
      <c r="E851" s="54"/>
      <c r="F851" s="129"/>
      <c r="G851" s="129"/>
      <c r="H851" s="129"/>
      <c r="I851" s="19"/>
      <c r="M851" s="19"/>
      <c r="N851" s="19"/>
    </row>
    <row r="852" customFormat="false" ht="12.75" hidden="false" customHeight="false" outlineLevel="0" collapsed="false">
      <c r="E852" s="54"/>
      <c r="F852" s="129"/>
      <c r="G852" s="129"/>
      <c r="H852" s="129"/>
      <c r="I852" s="19"/>
      <c r="M852" s="19"/>
      <c r="N852" s="19"/>
    </row>
    <row r="853" customFormat="false" ht="12.75" hidden="false" customHeight="false" outlineLevel="0" collapsed="false">
      <c r="E853" s="54"/>
      <c r="F853" s="129"/>
      <c r="G853" s="129"/>
      <c r="H853" s="129"/>
      <c r="I853" s="19"/>
      <c r="M853" s="19"/>
      <c r="N853" s="19"/>
    </row>
    <row r="854" customFormat="false" ht="12.75" hidden="false" customHeight="false" outlineLevel="0" collapsed="false">
      <c r="E854" s="54"/>
      <c r="F854" s="129"/>
      <c r="G854" s="129"/>
      <c r="H854" s="129"/>
      <c r="I854" s="19"/>
      <c r="M854" s="19"/>
      <c r="N854" s="19"/>
    </row>
    <row r="855" customFormat="false" ht="12.75" hidden="false" customHeight="false" outlineLevel="0" collapsed="false">
      <c r="E855" s="54"/>
      <c r="F855" s="129"/>
      <c r="G855" s="129"/>
      <c r="H855" s="129"/>
      <c r="I855" s="19"/>
      <c r="M855" s="19"/>
      <c r="N855" s="19"/>
    </row>
    <row r="856" customFormat="false" ht="12.75" hidden="false" customHeight="false" outlineLevel="0" collapsed="false">
      <c r="E856" s="54"/>
      <c r="F856" s="129"/>
      <c r="G856" s="129"/>
      <c r="H856" s="129"/>
      <c r="I856" s="19"/>
      <c r="M856" s="19"/>
      <c r="N856" s="19"/>
    </row>
    <row r="857" customFormat="false" ht="12.75" hidden="false" customHeight="false" outlineLevel="0" collapsed="false">
      <c r="E857" s="54"/>
      <c r="F857" s="129"/>
      <c r="G857" s="129"/>
      <c r="H857" s="129"/>
      <c r="I857" s="19"/>
      <c r="M857" s="19"/>
      <c r="N857" s="19"/>
    </row>
    <row r="858" customFormat="false" ht="12.75" hidden="false" customHeight="false" outlineLevel="0" collapsed="false">
      <c r="E858" s="54"/>
      <c r="F858" s="129"/>
      <c r="G858" s="129"/>
      <c r="H858" s="129"/>
      <c r="I858" s="19"/>
      <c r="M858" s="19"/>
      <c r="N858" s="19"/>
    </row>
    <row r="859" customFormat="false" ht="12.75" hidden="false" customHeight="false" outlineLevel="0" collapsed="false">
      <c r="E859" s="54"/>
      <c r="F859" s="129"/>
      <c r="G859" s="129"/>
      <c r="H859" s="129"/>
      <c r="I859" s="19"/>
      <c r="M859" s="19"/>
      <c r="N859" s="19"/>
    </row>
    <row r="860" customFormat="false" ht="12.75" hidden="false" customHeight="false" outlineLevel="0" collapsed="false">
      <c r="E860" s="54"/>
      <c r="F860" s="129"/>
      <c r="G860" s="129"/>
      <c r="H860" s="129"/>
      <c r="I860" s="19"/>
      <c r="M860" s="19"/>
      <c r="N860" s="19"/>
    </row>
    <row r="861" customFormat="false" ht="12.75" hidden="false" customHeight="false" outlineLevel="0" collapsed="false">
      <c r="E861" s="54"/>
      <c r="F861" s="129"/>
      <c r="G861" s="129"/>
      <c r="H861" s="129"/>
      <c r="I861" s="19"/>
      <c r="M861" s="19"/>
      <c r="N861" s="19"/>
    </row>
    <row r="862" customFormat="false" ht="12.75" hidden="false" customHeight="false" outlineLevel="0" collapsed="false">
      <c r="E862" s="54"/>
      <c r="F862" s="129"/>
      <c r="G862" s="129"/>
      <c r="H862" s="129"/>
      <c r="I862" s="19"/>
      <c r="M862" s="19"/>
      <c r="N862" s="19"/>
    </row>
    <row r="863" customFormat="false" ht="12.75" hidden="false" customHeight="false" outlineLevel="0" collapsed="false">
      <c r="E863" s="54"/>
      <c r="F863" s="129"/>
      <c r="G863" s="129"/>
      <c r="H863" s="129"/>
      <c r="I863" s="19"/>
      <c r="M863" s="19"/>
      <c r="N863" s="19"/>
    </row>
    <row r="864" customFormat="false" ht="12.75" hidden="false" customHeight="false" outlineLevel="0" collapsed="false">
      <c r="E864" s="54"/>
      <c r="F864" s="129"/>
      <c r="G864" s="129"/>
      <c r="H864" s="129"/>
      <c r="I864" s="19"/>
      <c r="M864" s="19"/>
      <c r="N864" s="19"/>
    </row>
    <row r="865" customFormat="false" ht="12.75" hidden="false" customHeight="false" outlineLevel="0" collapsed="false">
      <c r="E865" s="54"/>
      <c r="F865" s="129"/>
      <c r="G865" s="129"/>
      <c r="H865" s="129"/>
      <c r="I865" s="19"/>
      <c r="M865" s="19"/>
      <c r="N865" s="19"/>
    </row>
    <row r="866" customFormat="false" ht="12.75" hidden="false" customHeight="false" outlineLevel="0" collapsed="false">
      <c r="E866" s="54"/>
      <c r="F866" s="129"/>
      <c r="G866" s="129"/>
      <c r="H866" s="129"/>
      <c r="I866" s="19"/>
      <c r="M866" s="19"/>
      <c r="N866" s="19"/>
    </row>
    <row r="867" customFormat="false" ht="12.75" hidden="false" customHeight="false" outlineLevel="0" collapsed="false">
      <c r="E867" s="54"/>
      <c r="F867" s="129"/>
      <c r="G867" s="129"/>
      <c r="H867" s="129"/>
      <c r="I867" s="19"/>
      <c r="M867" s="19"/>
      <c r="N867" s="19"/>
    </row>
    <row r="868" customFormat="false" ht="12.75" hidden="false" customHeight="false" outlineLevel="0" collapsed="false">
      <c r="E868" s="54"/>
      <c r="F868" s="129"/>
      <c r="G868" s="129"/>
      <c r="H868" s="129"/>
      <c r="I868" s="19"/>
      <c r="M868" s="19"/>
      <c r="N868" s="19"/>
    </row>
    <row r="869" customFormat="false" ht="12.75" hidden="false" customHeight="false" outlineLevel="0" collapsed="false">
      <c r="E869" s="54"/>
      <c r="F869" s="129"/>
      <c r="G869" s="129"/>
      <c r="H869" s="129"/>
      <c r="I869" s="19"/>
      <c r="M869" s="19"/>
      <c r="N869" s="19"/>
    </row>
    <row r="870" customFormat="false" ht="12.75" hidden="false" customHeight="false" outlineLevel="0" collapsed="false">
      <c r="E870" s="54"/>
      <c r="F870" s="129"/>
      <c r="G870" s="129"/>
      <c r="H870" s="129"/>
      <c r="I870" s="19"/>
      <c r="M870" s="19"/>
      <c r="N870" s="19"/>
    </row>
    <row r="871" customFormat="false" ht="12.75" hidden="false" customHeight="false" outlineLevel="0" collapsed="false">
      <c r="E871" s="54"/>
      <c r="F871" s="129"/>
      <c r="G871" s="129"/>
      <c r="H871" s="129"/>
      <c r="I871" s="19"/>
      <c r="M871" s="19"/>
      <c r="N871" s="19"/>
    </row>
    <row r="872" customFormat="false" ht="12.75" hidden="false" customHeight="false" outlineLevel="0" collapsed="false">
      <c r="E872" s="54"/>
      <c r="F872" s="129"/>
      <c r="G872" s="129"/>
      <c r="H872" s="129"/>
      <c r="I872" s="19"/>
      <c r="M872" s="19"/>
      <c r="N872" s="19"/>
    </row>
    <row r="873" customFormat="false" ht="12.75" hidden="false" customHeight="false" outlineLevel="0" collapsed="false">
      <c r="E873" s="54"/>
      <c r="F873" s="129"/>
      <c r="G873" s="129"/>
      <c r="H873" s="129"/>
      <c r="I873" s="19"/>
      <c r="M873" s="19"/>
      <c r="N873" s="19"/>
    </row>
    <row r="874" customFormat="false" ht="12.75" hidden="false" customHeight="false" outlineLevel="0" collapsed="false">
      <c r="E874" s="54"/>
      <c r="F874" s="129"/>
      <c r="G874" s="129"/>
      <c r="H874" s="129"/>
      <c r="I874" s="19"/>
      <c r="M874" s="19"/>
      <c r="N874" s="19"/>
    </row>
    <row r="875" customFormat="false" ht="12.75" hidden="false" customHeight="false" outlineLevel="0" collapsed="false">
      <c r="E875" s="54"/>
      <c r="F875" s="129"/>
      <c r="G875" s="129"/>
      <c r="H875" s="129"/>
      <c r="I875" s="19"/>
      <c r="M875" s="19"/>
      <c r="N875" s="19"/>
    </row>
    <row r="876" customFormat="false" ht="12.75" hidden="false" customHeight="false" outlineLevel="0" collapsed="false">
      <c r="E876" s="54"/>
      <c r="F876" s="129"/>
      <c r="G876" s="129"/>
      <c r="H876" s="129"/>
      <c r="I876" s="19"/>
      <c r="M876" s="19"/>
      <c r="N876" s="19"/>
    </row>
    <row r="877" customFormat="false" ht="12.75" hidden="false" customHeight="false" outlineLevel="0" collapsed="false">
      <c r="E877" s="54"/>
      <c r="F877" s="129"/>
      <c r="G877" s="129"/>
      <c r="H877" s="129"/>
      <c r="I877" s="19"/>
      <c r="M877" s="19"/>
      <c r="N877" s="19"/>
    </row>
    <row r="878" customFormat="false" ht="12.75" hidden="false" customHeight="false" outlineLevel="0" collapsed="false">
      <c r="E878" s="54"/>
      <c r="F878" s="129"/>
      <c r="G878" s="129"/>
      <c r="H878" s="129"/>
      <c r="I878" s="19"/>
      <c r="M878" s="19"/>
      <c r="N878" s="19"/>
    </row>
    <row r="879" customFormat="false" ht="12.75" hidden="false" customHeight="false" outlineLevel="0" collapsed="false">
      <c r="E879" s="54"/>
      <c r="F879" s="129"/>
      <c r="G879" s="129"/>
      <c r="H879" s="129"/>
      <c r="I879" s="19"/>
      <c r="M879" s="19"/>
      <c r="N879" s="19"/>
    </row>
    <row r="880" customFormat="false" ht="12.75" hidden="false" customHeight="false" outlineLevel="0" collapsed="false">
      <c r="E880" s="54"/>
      <c r="F880" s="129"/>
      <c r="G880" s="129"/>
      <c r="H880" s="129"/>
      <c r="I880" s="19"/>
      <c r="M880" s="19"/>
      <c r="N880" s="19"/>
    </row>
    <row r="881" customFormat="false" ht="12.75" hidden="false" customHeight="false" outlineLevel="0" collapsed="false">
      <c r="E881" s="54"/>
      <c r="F881" s="129"/>
      <c r="G881" s="129"/>
      <c r="H881" s="129"/>
      <c r="I881" s="19"/>
      <c r="M881" s="19"/>
      <c r="N881" s="19"/>
    </row>
    <row r="882" customFormat="false" ht="12.75" hidden="false" customHeight="false" outlineLevel="0" collapsed="false">
      <c r="E882" s="54"/>
      <c r="F882" s="129"/>
      <c r="G882" s="129"/>
      <c r="H882" s="129"/>
      <c r="I882" s="19"/>
      <c r="M882" s="19"/>
      <c r="N882" s="19"/>
    </row>
    <row r="883" customFormat="false" ht="12.75" hidden="false" customHeight="false" outlineLevel="0" collapsed="false">
      <c r="E883" s="54"/>
      <c r="F883" s="129"/>
      <c r="G883" s="129"/>
      <c r="H883" s="129"/>
      <c r="I883" s="19"/>
      <c r="M883" s="19"/>
      <c r="N883" s="19"/>
    </row>
    <row r="884" customFormat="false" ht="12.75" hidden="false" customHeight="false" outlineLevel="0" collapsed="false">
      <c r="E884" s="54"/>
      <c r="F884" s="129"/>
      <c r="G884" s="129"/>
      <c r="H884" s="129"/>
      <c r="I884" s="19"/>
      <c r="M884" s="19"/>
      <c r="N884" s="19"/>
    </row>
    <row r="885" customFormat="false" ht="12.75" hidden="false" customHeight="false" outlineLevel="0" collapsed="false">
      <c r="E885" s="54"/>
      <c r="F885" s="129"/>
      <c r="G885" s="129"/>
      <c r="H885" s="129"/>
      <c r="I885" s="19"/>
      <c r="M885" s="19"/>
      <c r="N885" s="19"/>
    </row>
    <row r="886" customFormat="false" ht="12.75" hidden="false" customHeight="false" outlineLevel="0" collapsed="false">
      <c r="E886" s="54"/>
      <c r="F886" s="129"/>
      <c r="G886" s="129"/>
      <c r="H886" s="129"/>
      <c r="I886" s="19"/>
      <c r="M886" s="19"/>
      <c r="N886" s="19"/>
    </row>
    <row r="887" customFormat="false" ht="12.75" hidden="false" customHeight="false" outlineLevel="0" collapsed="false">
      <c r="E887" s="54"/>
      <c r="F887" s="129"/>
      <c r="G887" s="129"/>
      <c r="H887" s="129"/>
      <c r="I887" s="19"/>
      <c r="M887" s="19"/>
      <c r="N887" s="19"/>
    </row>
    <row r="888" customFormat="false" ht="12.75" hidden="false" customHeight="false" outlineLevel="0" collapsed="false">
      <c r="E888" s="54"/>
      <c r="F888" s="129"/>
      <c r="G888" s="129"/>
      <c r="H888" s="129"/>
      <c r="I888" s="19"/>
      <c r="M888" s="19"/>
      <c r="N888" s="19"/>
    </row>
    <row r="889" customFormat="false" ht="12.75" hidden="false" customHeight="false" outlineLevel="0" collapsed="false">
      <c r="E889" s="54"/>
      <c r="F889" s="129"/>
      <c r="G889" s="129"/>
      <c r="H889" s="129"/>
      <c r="I889" s="19"/>
      <c r="M889" s="19"/>
      <c r="N889" s="19"/>
    </row>
    <row r="890" customFormat="false" ht="12.75" hidden="false" customHeight="false" outlineLevel="0" collapsed="false">
      <c r="E890" s="54"/>
      <c r="F890" s="129"/>
      <c r="G890" s="129"/>
      <c r="H890" s="129"/>
      <c r="I890" s="19"/>
      <c r="M890" s="19"/>
      <c r="N890" s="19"/>
    </row>
    <row r="891" customFormat="false" ht="12.75" hidden="false" customHeight="false" outlineLevel="0" collapsed="false">
      <c r="E891" s="54"/>
      <c r="F891" s="129"/>
      <c r="G891" s="129"/>
      <c r="H891" s="129"/>
      <c r="I891" s="19"/>
      <c r="M891" s="19"/>
      <c r="N891" s="19"/>
    </row>
    <row r="892" customFormat="false" ht="12.75" hidden="false" customHeight="false" outlineLevel="0" collapsed="false">
      <c r="E892" s="54"/>
      <c r="F892" s="129"/>
      <c r="G892" s="129"/>
      <c r="H892" s="129"/>
      <c r="I892" s="19"/>
      <c r="M892" s="19"/>
      <c r="N892" s="19"/>
    </row>
    <row r="893" customFormat="false" ht="12.75" hidden="false" customHeight="false" outlineLevel="0" collapsed="false">
      <c r="E893" s="54"/>
      <c r="F893" s="129"/>
      <c r="G893" s="129"/>
      <c r="H893" s="129"/>
      <c r="I893" s="19"/>
      <c r="M893" s="19"/>
      <c r="N893" s="19"/>
    </row>
    <row r="894" customFormat="false" ht="12.75" hidden="false" customHeight="false" outlineLevel="0" collapsed="false">
      <c r="E894" s="54"/>
      <c r="F894" s="129"/>
      <c r="G894" s="129"/>
      <c r="H894" s="129"/>
      <c r="I894" s="19"/>
      <c r="M894" s="19"/>
      <c r="N894" s="19"/>
    </row>
    <row r="895" customFormat="false" ht="12.75" hidden="false" customHeight="false" outlineLevel="0" collapsed="false">
      <c r="E895" s="54"/>
      <c r="F895" s="129"/>
      <c r="G895" s="129"/>
      <c r="H895" s="129"/>
      <c r="I895" s="19"/>
      <c r="M895" s="19"/>
      <c r="N895" s="19"/>
    </row>
    <row r="896" customFormat="false" ht="12.75" hidden="false" customHeight="false" outlineLevel="0" collapsed="false">
      <c r="E896" s="54"/>
      <c r="F896" s="129"/>
      <c r="G896" s="129"/>
      <c r="H896" s="129"/>
      <c r="I896" s="19"/>
      <c r="M896" s="19"/>
      <c r="N896" s="19"/>
    </row>
    <row r="897" customFormat="false" ht="12.75" hidden="false" customHeight="false" outlineLevel="0" collapsed="false">
      <c r="E897" s="54"/>
      <c r="F897" s="129"/>
      <c r="G897" s="129"/>
      <c r="H897" s="129"/>
      <c r="I897" s="19"/>
      <c r="M897" s="19"/>
      <c r="N897" s="19"/>
    </row>
    <row r="898" customFormat="false" ht="12.75" hidden="false" customHeight="false" outlineLevel="0" collapsed="false">
      <c r="E898" s="54"/>
      <c r="F898" s="129"/>
      <c r="G898" s="129"/>
      <c r="H898" s="129"/>
      <c r="I898" s="19"/>
      <c r="M898" s="19"/>
      <c r="N898" s="19"/>
    </row>
    <row r="899" customFormat="false" ht="12.75" hidden="false" customHeight="false" outlineLevel="0" collapsed="false">
      <c r="E899" s="54"/>
      <c r="F899" s="129"/>
      <c r="G899" s="129"/>
      <c r="H899" s="129"/>
      <c r="I899" s="19"/>
      <c r="M899" s="19"/>
      <c r="N899" s="19"/>
    </row>
    <row r="900" customFormat="false" ht="12.75" hidden="false" customHeight="false" outlineLevel="0" collapsed="false">
      <c r="E900" s="54"/>
      <c r="F900" s="129"/>
      <c r="G900" s="129"/>
      <c r="H900" s="129"/>
      <c r="I900" s="19"/>
      <c r="M900" s="19"/>
      <c r="N900" s="19"/>
    </row>
    <row r="901" customFormat="false" ht="12.75" hidden="false" customHeight="false" outlineLevel="0" collapsed="false">
      <c r="E901" s="54"/>
      <c r="F901" s="129"/>
      <c r="G901" s="129"/>
      <c r="H901" s="129"/>
      <c r="I901" s="19"/>
      <c r="M901" s="19"/>
      <c r="N901" s="19"/>
    </row>
    <row r="902" customFormat="false" ht="12.75" hidden="false" customHeight="false" outlineLevel="0" collapsed="false">
      <c r="E902" s="54"/>
      <c r="F902" s="129"/>
      <c r="G902" s="129"/>
      <c r="H902" s="129"/>
      <c r="I902" s="19"/>
      <c r="M902" s="19"/>
      <c r="N902" s="19"/>
    </row>
    <row r="903" customFormat="false" ht="12.75" hidden="false" customHeight="false" outlineLevel="0" collapsed="false">
      <c r="E903" s="54"/>
      <c r="F903" s="129"/>
      <c r="G903" s="129"/>
      <c r="H903" s="129"/>
      <c r="I903" s="19"/>
      <c r="M903" s="19"/>
      <c r="N903" s="19"/>
    </row>
    <row r="904" customFormat="false" ht="12.75" hidden="false" customHeight="false" outlineLevel="0" collapsed="false">
      <c r="E904" s="54"/>
      <c r="F904" s="129"/>
      <c r="G904" s="129"/>
      <c r="H904" s="129"/>
      <c r="I904" s="19"/>
      <c r="M904" s="19"/>
      <c r="N904" s="19"/>
    </row>
    <row r="905" customFormat="false" ht="12.75" hidden="false" customHeight="false" outlineLevel="0" collapsed="false">
      <c r="E905" s="54"/>
      <c r="F905" s="129"/>
      <c r="G905" s="129"/>
      <c r="H905" s="129"/>
      <c r="I905" s="19"/>
      <c r="M905" s="19"/>
      <c r="N905" s="19"/>
    </row>
    <row r="906" customFormat="false" ht="12.75" hidden="false" customHeight="false" outlineLevel="0" collapsed="false">
      <c r="E906" s="54"/>
      <c r="F906" s="129"/>
      <c r="G906" s="129"/>
      <c r="H906" s="129"/>
      <c r="I906" s="19"/>
      <c r="M906" s="19"/>
      <c r="N906" s="19"/>
    </row>
    <row r="907" customFormat="false" ht="12.75" hidden="false" customHeight="false" outlineLevel="0" collapsed="false">
      <c r="E907" s="54"/>
      <c r="F907" s="129"/>
      <c r="G907" s="129"/>
      <c r="H907" s="129"/>
      <c r="I907" s="19"/>
      <c r="M907" s="19"/>
      <c r="N907" s="19"/>
    </row>
    <row r="908" customFormat="false" ht="12.75" hidden="false" customHeight="false" outlineLevel="0" collapsed="false">
      <c r="E908" s="54"/>
      <c r="F908" s="129"/>
      <c r="G908" s="129"/>
      <c r="H908" s="129"/>
      <c r="I908" s="19"/>
      <c r="M908" s="19"/>
      <c r="N908" s="19"/>
    </row>
    <row r="909" customFormat="false" ht="12.75" hidden="false" customHeight="false" outlineLevel="0" collapsed="false">
      <c r="E909" s="54"/>
      <c r="F909" s="129"/>
      <c r="G909" s="129"/>
      <c r="H909" s="129"/>
      <c r="I909" s="19"/>
      <c r="M909" s="19"/>
      <c r="N909" s="19"/>
    </row>
    <row r="910" customFormat="false" ht="12.75" hidden="false" customHeight="false" outlineLevel="0" collapsed="false">
      <c r="E910" s="54"/>
      <c r="F910" s="129"/>
      <c r="G910" s="129"/>
      <c r="H910" s="129"/>
      <c r="I910" s="19"/>
      <c r="M910" s="19"/>
      <c r="N910" s="19"/>
    </row>
    <row r="911" customFormat="false" ht="12.75" hidden="false" customHeight="false" outlineLevel="0" collapsed="false">
      <c r="E911" s="54"/>
      <c r="F911" s="129"/>
      <c r="G911" s="129"/>
      <c r="H911" s="129"/>
      <c r="I911" s="19"/>
      <c r="M911" s="19"/>
      <c r="N911" s="19"/>
    </row>
    <row r="912" customFormat="false" ht="12.75" hidden="false" customHeight="false" outlineLevel="0" collapsed="false">
      <c r="E912" s="54"/>
      <c r="F912" s="129"/>
      <c r="G912" s="129"/>
      <c r="H912" s="129"/>
      <c r="I912" s="19"/>
      <c r="M912" s="19"/>
      <c r="N912" s="19"/>
    </row>
    <row r="913" customFormat="false" ht="12.75" hidden="false" customHeight="false" outlineLevel="0" collapsed="false">
      <c r="E913" s="54"/>
      <c r="F913" s="129"/>
      <c r="G913" s="129"/>
      <c r="H913" s="129"/>
      <c r="I913" s="19"/>
      <c r="M913" s="19"/>
      <c r="N913" s="19"/>
    </row>
    <row r="914" customFormat="false" ht="12.75" hidden="false" customHeight="false" outlineLevel="0" collapsed="false">
      <c r="E914" s="54"/>
      <c r="F914" s="129"/>
      <c r="G914" s="129"/>
      <c r="H914" s="129"/>
      <c r="I914" s="19"/>
      <c r="M914" s="19"/>
      <c r="N914" s="19"/>
    </row>
    <row r="915" customFormat="false" ht="12.75" hidden="false" customHeight="false" outlineLevel="0" collapsed="false">
      <c r="E915" s="54"/>
      <c r="F915" s="129"/>
      <c r="G915" s="129"/>
      <c r="H915" s="129"/>
      <c r="I915" s="19"/>
      <c r="M915" s="19"/>
      <c r="N915" s="19"/>
    </row>
    <row r="916" customFormat="false" ht="12.75" hidden="false" customHeight="false" outlineLevel="0" collapsed="false">
      <c r="E916" s="54"/>
      <c r="F916" s="129"/>
      <c r="G916" s="129"/>
      <c r="H916" s="129"/>
      <c r="I916" s="19"/>
      <c r="M916" s="19"/>
      <c r="N916" s="19"/>
    </row>
    <row r="917" customFormat="false" ht="12.75" hidden="false" customHeight="false" outlineLevel="0" collapsed="false">
      <c r="E917" s="54"/>
      <c r="F917" s="129"/>
      <c r="G917" s="129"/>
      <c r="H917" s="129"/>
      <c r="I917" s="19"/>
      <c r="M917" s="19"/>
      <c r="N917" s="19"/>
    </row>
    <row r="918" customFormat="false" ht="12.75" hidden="false" customHeight="false" outlineLevel="0" collapsed="false">
      <c r="E918" s="54"/>
      <c r="F918" s="129"/>
      <c r="G918" s="129"/>
      <c r="H918" s="129"/>
      <c r="I918" s="19"/>
      <c r="M918" s="19"/>
      <c r="N918" s="19"/>
    </row>
    <row r="919" customFormat="false" ht="12.75" hidden="false" customHeight="false" outlineLevel="0" collapsed="false">
      <c r="E919" s="54"/>
      <c r="F919" s="129"/>
      <c r="G919" s="129"/>
      <c r="H919" s="129"/>
      <c r="I919" s="19"/>
      <c r="M919" s="19"/>
      <c r="N919" s="19"/>
    </row>
    <row r="920" customFormat="false" ht="12.75" hidden="false" customHeight="false" outlineLevel="0" collapsed="false">
      <c r="E920" s="54"/>
      <c r="F920" s="129"/>
      <c r="G920" s="129"/>
      <c r="H920" s="129"/>
      <c r="I920" s="19"/>
      <c r="M920" s="19"/>
      <c r="N920" s="19"/>
    </row>
    <row r="921" customFormat="false" ht="12.75" hidden="false" customHeight="false" outlineLevel="0" collapsed="false">
      <c r="E921" s="54"/>
      <c r="F921" s="129"/>
      <c r="G921" s="129"/>
      <c r="H921" s="129"/>
      <c r="I921" s="19"/>
      <c r="M921" s="19"/>
      <c r="N921" s="19"/>
    </row>
    <row r="922" customFormat="false" ht="12.75" hidden="false" customHeight="false" outlineLevel="0" collapsed="false">
      <c r="E922" s="54"/>
      <c r="F922" s="129"/>
      <c r="G922" s="129"/>
      <c r="H922" s="129"/>
      <c r="I922" s="19"/>
      <c r="M922" s="19"/>
      <c r="N922" s="19"/>
    </row>
    <row r="923" customFormat="false" ht="12.75" hidden="false" customHeight="false" outlineLevel="0" collapsed="false">
      <c r="E923" s="54"/>
      <c r="F923" s="129"/>
      <c r="G923" s="129"/>
      <c r="H923" s="129"/>
      <c r="I923" s="19"/>
      <c r="M923" s="19"/>
      <c r="N923" s="19"/>
    </row>
    <row r="924" customFormat="false" ht="12.75" hidden="false" customHeight="false" outlineLevel="0" collapsed="false">
      <c r="E924" s="54"/>
      <c r="F924" s="129"/>
      <c r="G924" s="129"/>
      <c r="H924" s="129"/>
      <c r="I924" s="19"/>
      <c r="M924" s="19"/>
      <c r="N924" s="19"/>
    </row>
    <row r="925" customFormat="false" ht="12.75" hidden="false" customHeight="false" outlineLevel="0" collapsed="false">
      <c r="E925" s="54"/>
      <c r="F925" s="129"/>
      <c r="G925" s="129"/>
      <c r="H925" s="129"/>
      <c r="I925" s="19"/>
      <c r="M925" s="19"/>
      <c r="N925" s="19"/>
    </row>
    <row r="926" customFormat="false" ht="12.75" hidden="false" customHeight="false" outlineLevel="0" collapsed="false">
      <c r="E926" s="54"/>
      <c r="F926" s="129"/>
      <c r="G926" s="129"/>
      <c r="H926" s="129"/>
      <c r="I926" s="19"/>
      <c r="M926" s="19"/>
      <c r="N926" s="19"/>
    </row>
    <row r="927" customFormat="false" ht="12.75" hidden="false" customHeight="false" outlineLevel="0" collapsed="false">
      <c r="E927" s="54"/>
      <c r="F927" s="129"/>
      <c r="G927" s="129"/>
      <c r="H927" s="129"/>
      <c r="I927" s="19"/>
      <c r="M927" s="19"/>
      <c r="N927" s="19"/>
    </row>
    <row r="928" customFormat="false" ht="12.75" hidden="false" customHeight="false" outlineLevel="0" collapsed="false">
      <c r="E928" s="54"/>
      <c r="F928" s="129"/>
      <c r="G928" s="129"/>
      <c r="H928" s="129"/>
      <c r="I928" s="19"/>
      <c r="M928" s="19"/>
      <c r="N928" s="19"/>
    </row>
    <row r="929" customFormat="false" ht="12.75" hidden="false" customHeight="false" outlineLevel="0" collapsed="false">
      <c r="E929" s="54"/>
      <c r="F929" s="129"/>
      <c r="G929" s="129"/>
      <c r="H929" s="129"/>
      <c r="I929" s="19"/>
      <c r="M929" s="19"/>
      <c r="N929" s="19"/>
    </row>
    <row r="930" customFormat="false" ht="12.75" hidden="false" customHeight="false" outlineLevel="0" collapsed="false">
      <c r="E930" s="54"/>
      <c r="F930" s="129"/>
      <c r="G930" s="129"/>
      <c r="H930" s="129"/>
      <c r="I930" s="19"/>
      <c r="M930" s="19"/>
      <c r="N930" s="19"/>
    </row>
    <row r="931" customFormat="false" ht="12.75" hidden="false" customHeight="false" outlineLevel="0" collapsed="false">
      <c r="E931" s="54"/>
      <c r="F931" s="129"/>
      <c r="G931" s="129"/>
      <c r="H931" s="129"/>
      <c r="I931" s="19"/>
      <c r="M931" s="19"/>
      <c r="N931" s="19"/>
    </row>
    <row r="932" customFormat="false" ht="12.75" hidden="false" customHeight="false" outlineLevel="0" collapsed="false">
      <c r="E932" s="54"/>
      <c r="F932" s="129"/>
      <c r="G932" s="129"/>
      <c r="H932" s="129"/>
      <c r="I932" s="19"/>
      <c r="M932" s="19"/>
      <c r="N932" s="19"/>
    </row>
    <row r="933" customFormat="false" ht="12.75" hidden="false" customHeight="false" outlineLevel="0" collapsed="false">
      <c r="E933" s="54"/>
      <c r="F933" s="129"/>
      <c r="G933" s="129"/>
      <c r="H933" s="129"/>
      <c r="I933" s="19"/>
      <c r="M933" s="19"/>
      <c r="N933" s="19"/>
    </row>
    <row r="934" customFormat="false" ht="12.75" hidden="false" customHeight="false" outlineLevel="0" collapsed="false">
      <c r="E934" s="54"/>
      <c r="F934" s="129"/>
      <c r="G934" s="129"/>
      <c r="H934" s="129"/>
      <c r="I934" s="19"/>
      <c r="M934" s="19"/>
      <c r="N934" s="19"/>
    </row>
    <row r="935" customFormat="false" ht="12.75" hidden="false" customHeight="false" outlineLevel="0" collapsed="false">
      <c r="E935" s="54"/>
      <c r="F935" s="129"/>
      <c r="G935" s="129"/>
      <c r="H935" s="129"/>
      <c r="I935" s="19"/>
      <c r="M935" s="19"/>
      <c r="N935" s="19"/>
    </row>
    <row r="936" customFormat="false" ht="12.75" hidden="false" customHeight="false" outlineLevel="0" collapsed="false">
      <c r="E936" s="54"/>
      <c r="F936" s="129"/>
      <c r="G936" s="129"/>
      <c r="H936" s="129"/>
      <c r="I936" s="19"/>
      <c r="M936" s="19"/>
      <c r="N936" s="19"/>
    </row>
    <row r="937" customFormat="false" ht="12.75" hidden="false" customHeight="false" outlineLevel="0" collapsed="false">
      <c r="E937" s="54"/>
      <c r="F937" s="129"/>
      <c r="G937" s="129"/>
      <c r="H937" s="129"/>
      <c r="I937" s="19"/>
      <c r="M937" s="19"/>
      <c r="N937" s="19"/>
    </row>
    <row r="938" customFormat="false" ht="12.75" hidden="false" customHeight="false" outlineLevel="0" collapsed="false">
      <c r="E938" s="54"/>
      <c r="F938" s="129"/>
      <c r="G938" s="129"/>
      <c r="H938" s="129"/>
      <c r="I938" s="19"/>
      <c r="M938" s="19"/>
      <c r="N938" s="19"/>
    </row>
    <row r="939" customFormat="false" ht="12.75" hidden="false" customHeight="false" outlineLevel="0" collapsed="false">
      <c r="E939" s="54"/>
      <c r="F939" s="129"/>
      <c r="G939" s="129"/>
      <c r="H939" s="129"/>
      <c r="I939" s="19"/>
      <c r="M939" s="19"/>
      <c r="N939" s="19"/>
    </row>
    <row r="940" customFormat="false" ht="12.75" hidden="false" customHeight="false" outlineLevel="0" collapsed="false">
      <c r="E940" s="54"/>
      <c r="F940" s="129"/>
      <c r="G940" s="129"/>
      <c r="H940" s="129"/>
      <c r="I940" s="19"/>
      <c r="M940" s="19"/>
      <c r="N940" s="19"/>
    </row>
    <row r="941" customFormat="false" ht="12.75" hidden="false" customHeight="false" outlineLevel="0" collapsed="false">
      <c r="E941" s="54"/>
      <c r="F941" s="129"/>
      <c r="G941" s="129"/>
      <c r="H941" s="129"/>
      <c r="I941" s="19"/>
      <c r="M941" s="19"/>
      <c r="N941" s="19"/>
    </row>
    <row r="942" customFormat="false" ht="12.75" hidden="false" customHeight="false" outlineLevel="0" collapsed="false">
      <c r="E942" s="54"/>
      <c r="F942" s="129"/>
      <c r="G942" s="129"/>
      <c r="H942" s="129"/>
      <c r="I942" s="19"/>
      <c r="M942" s="19"/>
      <c r="N942" s="19"/>
    </row>
    <row r="943" customFormat="false" ht="12.75" hidden="false" customHeight="false" outlineLevel="0" collapsed="false">
      <c r="E943" s="54"/>
      <c r="F943" s="129"/>
      <c r="G943" s="129"/>
      <c r="H943" s="129"/>
      <c r="I943" s="19"/>
      <c r="M943" s="19"/>
      <c r="N943" s="19"/>
    </row>
  </sheetData>
  <printOptions headings="false" gridLines="false" gridLinesSet="true" horizontalCentered="false" verticalCentered="false"/>
  <pageMargins left="0.7875" right="0.7875" top="0.984027777777778" bottom="0.984027777777778" header="0.511805555555556" footer="0.511805555555556"/>
  <pageSetup paperSize="9" scale="56" fitToWidth="1" fitToHeight="1" pageOrder="downThenOver" orientation="portrait" blackAndWhite="false" draft="false" cellComments="none" horizontalDpi="300" verticalDpi="300" copies="1"/>
  <headerFooter differentFirst="false" differentOddEven="false">
    <oddHeader>&amp;LResekortsföreningen i Norden</oddHeader>
    <oddFooter>&amp;L&amp;F  22.01.2002&amp;R&amp;A - Page &amp;P of &amp;N</oddFooter>
  </headerFooter>
  <rowBreaks count="10" manualBreakCount="10">
    <brk id="35" man="true" max="16383" min="0"/>
    <brk id="65" man="true" max="16383" min="0"/>
    <brk id="126" man="true" max="16383" min="0"/>
    <brk id="165" man="true" max="16383" min="0"/>
    <brk id="196" man="true" max="16383" min="0"/>
    <brk id="233" man="true" max="16383" min="0"/>
    <brk id="374" man="true" max="16383" min="0"/>
    <brk id="402" man="true" max="16383" min="0"/>
    <brk id="428" man="true" max="16383" min="0"/>
    <brk id="4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30" width="7.56"/>
    <col collapsed="false" customWidth="true" hidden="false" outlineLevel="0" max="2" min="2" style="130" width="25.7"/>
    <col collapsed="false" customWidth="true" hidden="false" outlineLevel="0" max="3" min="3" style="130" width="12.56"/>
    <col collapsed="false" customWidth="false" hidden="false" outlineLevel="0" max="257" min="4" style="130" width="9.14"/>
  </cols>
  <sheetData>
    <row r="1" customFormat="false" ht="12.75" hidden="false" customHeight="false" outlineLevel="0" collapsed="false">
      <c r="A1" s="131" t="str">
        <f aca="false">'Data Types'!A1</f>
        <v>Implementation Specification Details RKF Type CL-1</v>
      </c>
    </row>
    <row r="2" customFormat="false" ht="6" hidden="false" customHeight="true" outlineLevel="0" collapsed="false">
      <c r="A2" s="1"/>
      <c r="B2" s="2"/>
      <c r="C2" s="0"/>
      <c r="D2" s="0"/>
      <c r="E2" s="0"/>
      <c r="F2" s="132"/>
      <c r="G2" s="1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133" t="s">
        <v>53</v>
      </c>
    </row>
    <row r="5" s="135" customFormat="true" ht="12" hidden="false" customHeight="false" outlineLevel="0" collapsed="false">
      <c r="A5" s="134" t="s">
        <v>683</v>
      </c>
      <c r="B5" s="134" t="s">
        <v>684</v>
      </c>
      <c r="C5" s="134" t="s">
        <v>685</v>
      </c>
      <c r="D5" s="134" t="s">
        <v>686</v>
      </c>
    </row>
    <row r="6" customFormat="false" ht="12.75" hidden="false" customHeight="false" outlineLevel="0" collapsed="false">
      <c r="A6" s="130" t="n">
        <v>1</v>
      </c>
      <c r="B6" s="136" t="n">
        <f aca="false">2^A6</f>
        <v>2</v>
      </c>
      <c r="C6" s="130" t="n">
        <f aca="false">ROUNDDOWN(LOG10(B6),0)</f>
        <v>0</v>
      </c>
      <c r="D6" s="130" t="n">
        <f aca="false">ROUNDUP(A6/8,0)</f>
        <v>1</v>
      </c>
    </row>
    <row r="7" customFormat="false" ht="12.75" hidden="false" customHeight="false" outlineLevel="0" collapsed="false">
      <c r="A7" s="130" t="n">
        <v>2</v>
      </c>
      <c r="B7" s="136" t="n">
        <f aca="false">2^A7</f>
        <v>4</v>
      </c>
      <c r="C7" s="130" t="n">
        <f aca="false">ROUNDDOWN(LOG10(B7),0)</f>
        <v>0</v>
      </c>
      <c r="D7" s="130" t="n">
        <f aca="false">ROUNDUP(A7/8,0)</f>
        <v>1</v>
      </c>
    </row>
    <row r="8" customFormat="false" ht="12.75" hidden="false" customHeight="false" outlineLevel="0" collapsed="false">
      <c r="A8" s="130" t="n">
        <v>3</v>
      </c>
      <c r="B8" s="136" t="n">
        <f aca="false">2^A8</f>
        <v>8</v>
      </c>
      <c r="C8" s="130" t="n">
        <f aca="false">ROUNDDOWN(LOG10(B8),0)</f>
        <v>0</v>
      </c>
      <c r="D8" s="130" t="n">
        <f aca="false">ROUNDUP(A8/8,0)</f>
        <v>1</v>
      </c>
    </row>
    <row r="9" customFormat="false" ht="12.75" hidden="false" customHeight="false" outlineLevel="0" collapsed="false">
      <c r="A9" s="130" t="n">
        <v>4</v>
      </c>
      <c r="B9" s="136" t="n">
        <f aca="false">2^A9</f>
        <v>16</v>
      </c>
      <c r="C9" s="130" t="n">
        <f aca="false">ROUNDDOWN(LOG10(B9),0)</f>
        <v>1</v>
      </c>
      <c r="D9" s="130" t="n">
        <f aca="false">ROUNDUP(A9/8,0)</f>
        <v>1</v>
      </c>
    </row>
    <row r="10" customFormat="false" ht="12.75" hidden="false" customHeight="false" outlineLevel="0" collapsed="false">
      <c r="A10" s="130" t="n">
        <v>5</v>
      </c>
      <c r="B10" s="136" t="n">
        <f aca="false">2^A10</f>
        <v>32</v>
      </c>
      <c r="C10" s="130" t="n">
        <f aca="false">ROUNDDOWN(LOG10(B10),0)</f>
        <v>1</v>
      </c>
      <c r="D10" s="130" t="n">
        <f aca="false">ROUNDUP(A10/8,0)</f>
        <v>1</v>
      </c>
    </row>
    <row r="11" customFormat="false" ht="12.75" hidden="false" customHeight="false" outlineLevel="0" collapsed="false">
      <c r="A11" s="130" t="n">
        <v>6</v>
      </c>
      <c r="B11" s="136" t="n">
        <f aca="false">2^A11</f>
        <v>64</v>
      </c>
      <c r="C11" s="130" t="n">
        <f aca="false">ROUNDDOWN(LOG10(B11),0)</f>
        <v>1</v>
      </c>
      <c r="D11" s="130" t="n">
        <f aca="false">ROUNDUP(A11/8,0)</f>
        <v>1</v>
      </c>
    </row>
    <row r="12" customFormat="false" ht="12.75" hidden="false" customHeight="false" outlineLevel="0" collapsed="false">
      <c r="A12" s="130" t="n">
        <v>7</v>
      </c>
      <c r="B12" s="136" t="n">
        <f aca="false">2^A12</f>
        <v>128</v>
      </c>
      <c r="C12" s="130" t="n">
        <f aca="false">ROUNDDOWN(LOG10(B12),0)</f>
        <v>2</v>
      </c>
      <c r="D12" s="130" t="n">
        <f aca="false">ROUNDUP(A12/8,0)</f>
        <v>1</v>
      </c>
    </row>
    <row r="13" customFormat="false" ht="13.5" hidden="false" customHeight="false" outlineLevel="0" collapsed="false">
      <c r="A13" s="137" t="n">
        <v>8</v>
      </c>
      <c r="B13" s="138" t="n">
        <f aca="false">2^A13</f>
        <v>256</v>
      </c>
      <c r="C13" s="137" t="n">
        <f aca="false">ROUNDDOWN(LOG10(B13),0)</f>
        <v>2</v>
      </c>
      <c r="D13" s="137" t="n">
        <f aca="false">ROUNDUP(A13/8,0)</f>
        <v>1</v>
      </c>
    </row>
    <row r="14" customFormat="false" ht="12.75" hidden="false" customHeight="false" outlineLevel="0" collapsed="false">
      <c r="A14" s="130" t="n">
        <v>9</v>
      </c>
      <c r="B14" s="136" t="n">
        <f aca="false">2^A14</f>
        <v>512</v>
      </c>
      <c r="C14" s="130" t="n">
        <f aca="false">ROUNDDOWN(LOG10(B14),0)</f>
        <v>2</v>
      </c>
      <c r="D14" s="130" t="n">
        <f aca="false">ROUNDUP(A14/8,0)</f>
        <v>2</v>
      </c>
    </row>
    <row r="15" customFormat="false" ht="12.75" hidden="false" customHeight="false" outlineLevel="0" collapsed="false">
      <c r="A15" s="130" t="n">
        <v>10</v>
      </c>
      <c r="B15" s="136" t="n">
        <f aca="false">2^A15</f>
        <v>1024</v>
      </c>
      <c r="C15" s="130" t="n">
        <f aca="false">ROUNDDOWN(LOG10(B15),0)</f>
        <v>3</v>
      </c>
      <c r="D15" s="130" t="n">
        <f aca="false">ROUNDUP(A15/8,0)</f>
        <v>2</v>
      </c>
    </row>
    <row r="16" customFormat="false" ht="12.75" hidden="false" customHeight="false" outlineLevel="0" collapsed="false">
      <c r="A16" s="130" t="n">
        <v>11</v>
      </c>
      <c r="B16" s="136" t="n">
        <f aca="false">2^A16</f>
        <v>2048</v>
      </c>
      <c r="C16" s="130" t="n">
        <f aca="false">ROUNDDOWN(LOG10(B16),0)</f>
        <v>3</v>
      </c>
      <c r="D16" s="130" t="n">
        <f aca="false">ROUNDUP(A16/8,0)</f>
        <v>2</v>
      </c>
    </row>
    <row r="17" customFormat="false" ht="12.75" hidden="false" customHeight="false" outlineLevel="0" collapsed="false">
      <c r="A17" s="130" t="n">
        <v>12</v>
      </c>
      <c r="B17" s="136" t="n">
        <f aca="false">2^A17</f>
        <v>4096</v>
      </c>
      <c r="C17" s="130" t="n">
        <f aca="false">ROUNDDOWN(LOG10(B17),0)</f>
        <v>3</v>
      </c>
      <c r="D17" s="130" t="n">
        <f aca="false">ROUNDUP(A17/8,0)</f>
        <v>2</v>
      </c>
    </row>
    <row r="18" customFormat="false" ht="12.75" hidden="false" customHeight="false" outlineLevel="0" collapsed="false">
      <c r="A18" s="130" t="n">
        <v>13</v>
      </c>
      <c r="B18" s="136" t="n">
        <f aca="false">2^A18</f>
        <v>8192</v>
      </c>
      <c r="C18" s="130" t="n">
        <f aca="false">ROUNDDOWN(LOG10(B18),0)</f>
        <v>3</v>
      </c>
      <c r="D18" s="130" t="n">
        <f aca="false">ROUNDUP(A18/8,0)</f>
        <v>2</v>
      </c>
    </row>
    <row r="19" customFormat="false" ht="12.75" hidden="false" customHeight="false" outlineLevel="0" collapsed="false">
      <c r="A19" s="130" t="n">
        <v>14</v>
      </c>
      <c r="B19" s="136" t="n">
        <f aca="false">2^A19</f>
        <v>16384</v>
      </c>
      <c r="C19" s="130" t="n">
        <f aca="false">ROUNDDOWN(LOG10(B19),0)</f>
        <v>4</v>
      </c>
      <c r="D19" s="130" t="n">
        <f aca="false">ROUNDUP(A19/8,0)</f>
        <v>2</v>
      </c>
    </row>
    <row r="20" customFormat="false" ht="12.75" hidden="false" customHeight="false" outlineLevel="0" collapsed="false">
      <c r="A20" s="130" t="n">
        <v>15</v>
      </c>
      <c r="B20" s="136" t="n">
        <f aca="false">2^A20</f>
        <v>32768</v>
      </c>
      <c r="C20" s="130" t="n">
        <f aca="false">ROUNDDOWN(LOG10(B20),0)</f>
        <v>4</v>
      </c>
      <c r="D20" s="130" t="n">
        <f aca="false">ROUNDUP(A20/8,0)</f>
        <v>2</v>
      </c>
    </row>
    <row r="21" customFormat="false" ht="13.5" hidden="false" customHeight="false" outlineLevel="0" collapsed="false">
      <c r="A21" s="137" t="n">
        <v>16</v>
      </c>
      <c r="B21" s="138" t="n">
        <f aca="false">2^A21</f>
        <v>65536</v>
      </c>
      <c r="C21" s="137" t="n">
        <f aca="false">ROUNDDOWN(LOG10(B21),0)</f>
        <v>4</v>
      </c>
      <c r="D21" s="137" t="n">
        <f aca="false">ROUNDUP(A21/8,0)</f>
        <v>2</v>
      </c>
    </row>
    <row r="22" customFormat="false" ht="12.75" hidden="false" customHeight="false" outlineLevel="0" collapsed="false">
      <c r="A22" s="130" t="n">
        <v>17</v>
      </c>
      <c r="B22" s="136" t="n">
        <f aca="false">2^A22</f>
        <v>131072</v>
      </c>
      <c r="C22" s="130" t="n">
        <f aca="false">ROUNDDOWN(LOG10(B22),0)</f>
        <v>5</v>
      </c>
      <c r="D22" s="130" t="n">
        <f aca="false">ROUNDUP(A22/8,0)</f>
        <v>3</v>
      </c>
    </row>
    <row r="23" customFormat="false" ht="12.75" hidden="false" customHeight="false" outlineLevel="0" collapsed="false">
      <c r="A23" s="130" t="n">
        <v>18</v>
      </c>
      <c r="B23" s="136" t="n">
        <f aca="false">2^A23</f>
        <v>262144</v>
      </c>
      <c r="C23" s="130" t="n">
        <f aca="false">ROUNDDOWN(LOG10(B23),0)</f>
        <v>5</v>
      </c>
      <c r="D23" s="130" t="n">
        <f aca="false">ROUNDUP(A23/8,0)</f>
        <v>3</v>
      </c>
    </row>
    <row r="24" customFormat="false" ht="12.75" hidden="false" customHeight="false" outlineLevel="0" collapsed="false">
      <c r="A24" s="130" t="n">
        <v>19</v>
      </c>
      <c r="B24" s="136" t="n">
        <f aca="false">2^A24</f>
        <v>524288</v>
      </c>
      <c r="C24" s="130" t="n">
        <f aca="false">ROUNDDOWN(LOG10(B24),0)</f>
        <v>5</v>
      </c>
      <c r="D24" s="130" t="n">
        <f aca="false">ROUNDUP(A24/8,0)</f>
        <v>3</v>
      </c>
    </row>
    <row r="25" customFormat="false" ht="12.75" hidden="false" customHeight="false" outlineLevel="0" collapsed="false">
      <c r="A25" s="130" t="n">
        <v>20</v>
      </c>
      <c r="B25" s="136" t="n">
        <f aca="false">2^A25</f>
        <v>1048576</v>
      </c>
      <c r="C25" s="130" t="n">
        <f aca="false">ROUNDDOWN(LOG10(B25),0)</f>
        <v>6</v>
      </c>
      <c r="D25" s="130" t="n">
        <f aca="false">ROUNDUP(A25/8,0)</f>
        <v>3</v>
      </c>
    </row>
    <row r="26" customFormat="false" ht="12.75" hidden="false" customHeight="false" outlineLevel="0" collapsed="false">
      <c r="A26" s="130" t="n">
        <v>21</v>
      </c>
      <c r="B26" s="136" t="n">
        <f aca="false">2^A26</f>
        <v>2097152</v>
      </c>
      <c r="C26" s="130" t="n">
        <f aca="false">ROUNDDOWN(LOG10(B26),0)</f>
        <v>6</v>
      </c>
      <c r="D26" s="130" t="n">
        <f aca="false">ROUNDUP(A26/8,0)</f>
        <v>3</v>
      </c>
    </row>
    <row r="27" customFormat="false" ht="12.75" hidden="false" customHeight="false" outlineLevel="0" collapsed="false">
      <c r="A27" s="130" t="n">
        <v>22</v>
      </c>
      <c r="B27" s="136" t="n">
        <f aca="false">2^A27</f>
        <v>4194304</v>
      </c>
      <c r="C27" s="130" t="n">
        <f aca="false">ROUNDDOWN(LOG10(B27),0)</f>
        <v>6</v>
      </c>
      <c r="D27" s="130" t="n">
        <f aca="false">ROUNDUP(A27/8,0)</f>
        <v>3</v>
      </c>
    </row>
    <row r="28" customFormat="false" ht="12.75" hidden="false" customHeight="false" outlineLevel="0" collapsed="false">
      <c r="A28" s="130" t="n">
        <v>23</v>
      </c>
      <c r="B28" s="136" t="n">
        <f aca="false">2^A28</f>
        <v>8388608</v>
      </c>
      <c r="C28" s="130" t="n">
        <f aca="false">ROUNDDOWN(LOG10(B28),0)</f>
        <v>6</v>
      </c>
      <c r="D28" s="130" t="n">
        <f aca="false">ROUNDUP(A28/8,0)</f>
        <v>3</v>
      </c>
    </row>
    <row r="29" customFormat="false" ht="13.5" hidden="false" customHeight="false" outlineLevel="0" collapsed="false">
      <c r="A29" s="137" t="n">
        <v>24</v>
      </c>
      <c r="B29" s="138" t="n">
        <f aca="false">2^A29</f>
        <v>16777216</v>
      </c>
      <c r="C29" s="137" t="n">
        <f aca="false">ROUNDDOWN(LOG10(B29),0)</f>
        <v>7</v>
      </c>
      <c r="D29" s="137" t="n">
        <f aca="false">ROUNDUP(A29/8,0)</f>
        <v>3</v>
      </c>
    </row>
    <row r="30" customFormat="false" ht="12.75" hidden="false" customHeight="false" outlineLevel="0" collapsed="false">
      <c r="A30" s="130" t="n">
        <v>25</v>
      </c>
      <c r="B30" s="136" t="n">
        <f aca="false">2^A30</f>
        <v>33554432</v>
      </c>
      <c r="C30" s="130" t="n">
        <f aca="false">ROUNDDOWN(LOG10(B30),0)</f>
        <v>7</v>
      </c>
      <c r="D30" s="130" t="n">
        <f aca="false">ROUNDUP(A30/8,0)</f>
        <v>4</v>
      </c>
    </row>
    <row r="31" customFormat="false" ht="12.75" hidden="false" customHeight="false" outlineLevel="0" collapsed="false">
      <c r="A31" s="130" t="n">
        <v>26</v>
      </c>
      <c r="B31" s="136" t="n">
        <f aca="false">2^A31</f>
        <v>67108864</v>
      </c>
      <c r="C31" s="130" t="n">
        <f aca="false">ROUNDDOWN(LOG10(B31),0)</f>
        <v>7</v>
      </c>
      <c r="D31" s="130" t="n">
        <f aca="false">ROUNDUP(A31/8,0)</f>
        <v>4</v>
      </c>
    </row>
    <row r="32" customFormat="false" ht="12.75" hidden="false" customHeight="false" outlineLevel="0" collapsed="false">
      <c r="A32" s="130" t="n">
        <v>27</v>
      </c>
      <c r="B32" s="136" t="n">
        <f aca="false">2^A32</f>
        <v>134217728</v>
      </c>
      <c r="C32" s="130" t="n">
        <f aca="false">ROUNDDOWN(LOG10(B32),0)</f>
        <v>8</v>
      </c>
      <c r="D32" s="130" t="n">
        <f aca="false">ROUNDUP(A32/8,0)</f>
        <v>4</v>
      </c>
    </row>
    <row r="33" customFormat="false" ht="12.75" hidden="false" customHeight="false" outlineLevel="0" collapsed="false">
      <c r="A33" s="130" t="n">
        <v>28</v>
      </c>
      <c r="B33" s="136" t="n">
        <f aca="false">2^A33</f>
        <v>268435456</v>
      </c>
      <c r="C33" s="130" t="n">
        <f aca="false">ROUNDDOWN(LOG10(B33),0)</f>
        <v>8</v>
      </c>
      <c r="D33" s="130" t="n">
        <f aca="false">ROUNDUP(A33/8,0)</f>
        <v>4</v>
      </c>
    </row>
    <row r="34" customFormat="false" ht="12.75" hidden="false" customHeight="false" outlineLevel="0" collapsed="false">
      <c r="A34" s="130" t="n">
        <v>29</v>
      </c>
      <c r="B34" s="136" t="n">
        <f aca="false">2^A34</f>
        <v>536870912</v>
      </c>
      <c r="C34" s="130" t="n">
        <f aca="false">ROUNDDOWN(LOG10(B34),0)</f>
        <v>8</v>
      </c>
      <c r="D34" s="130" t="n">
        <f aca="false">ROUNDUP(A34/8,0)</f>
        <v>4</v>
      </c>
    </row>
    <row r="35" customFormat="false" ht="12.75" hidden="false" customHeight="false" outlineLevel="0" collapsed="false">
      <c r="A35" s="130" t="n">
        <v>30</v>
      </c>
      <c r="B35" s="136" t="n">
        <f aca="false">2^A35</f>
        <v>1073741824</v>
      </c>
      <c r="C35" s="130" t="n">
        <f aca="false">ROUNDDOWN(LOG10(B35),0)</f>
        <v>9</v>
      </c>
      <c r="D35" s="130" t="n">
        <f aca="false">ROUNDUP(A35/8,0)</f>
        <v>4</v>
      </c>
    </row>
    <row r="36" customFormat="false" ht="12.75" hidden="false" customHeight="false" outlineLevel="0" collapsed="false">
      <c r="A36" s="130" t="n">
        <v>31</v>
      </c>
      <c r="B36" s="136" t="n">
        <f aca="false">2^A36</f>
        <v>2147483648</v>
      </c>
      <c r="C36" s="130" t="n">
        <f aca="false">ROUNDDOWN(LOG10(B36),0)</f>
        <v>9</v>
      </c>
      <c r="D36" s="130" t="n">
        <f aca="false">ROUNDUP(A36/8,0)</f>
        <v>4</v>
      </c>
    </row>
    <row r="37" customFormat="false" ht="13.5" hidden="false" customHeight="false" outlineLevel="0" collapsed="false">
      <c r="A37" s="137" t="n">
        <v>32</v>
      </c>
      <c r="B37" s="138" t="n">
        <f aca="false">2^A37</f>
        <v>4294967296</v>
      </c>
      <c r="C37" s="137" t="n">
        <f aca="false">ROUNDDOWN(LOG10(B37),0)</f>
        <v>9</v>
      </c>
      <c r="D37" s="137" t="n">
        <f aca="false">ROUNDUP(A37/8,0)</f>
        <v>4</v>
      </c>
    </row>
    <row r="38" customFormat="false" ht="12.75" hidden="false" customHeight="false" outlineLevel="0" collapsed="false">
      <c r="A38" s="130" t="n">
        <v>33</v>
      </c>
      <c r="B38" s="136" t="n">
        <f aca="false">2^A38</f>
        <v>8589934592</v>
      </c>
      <c r="C38" s="130" t="n">
        <f aca="false">ROUNDDOWN(LOG10(B38),0)</f>
        <v>9</v>
      </c>
      <c r="D38" s="130" t="n">
        <f aca="false">ROUNDUP(A38/8,0)</f>
        <v>5</v>
      </c>
    </row>
    <row r="39" customFormat="false" ht="12.75" hidden="false" customHeight="false" outlineLevel="0" collapsed="false">
      <c r="A39" s="130" t="n">
        <v>34</v>
      </c>
      <c r="B39" s="136" t="n">
        <f aca="false">2^A39</f>
        <v>17179869184</v>
      </c>
      <c r="C39" s="130" t="n">
        <f aca="false">ROUNDDOWN(LOG10(B39),0)</f>
        <v>10</v>
      </c>
      <c r="D39" s="130" t="n">
        <f aca="false">ROUNDUP(A39/8,0)</f>
        <v>5</v>
      </c>
    </row>
    <row r="40" customFormat="false" ht="12.75" hidden="false" customHeight="false" outlineLevel="0" collapsed="false">
      <c r="A40" s="130" t="n">
        <v>35</v>
      </c>
      <c r="B40" s="136" t="n">
        <f aca="false">2^A40</f>
        <v>34359738368</v>
      </c>
      <c r="C40" s="130" t="n">
        <f aca="false">ROUNDDOWN(LOG10(B40),0)</f>
        <v>10</v>
      </c>
      <c r="D40" s="130" t="n">
        <f aca="false">ROUNDUP(A40/8,0)</f>
        <v>5</v>
      </c>
    </row>
    <row r="41" customFormat="false" ht="12.75" hidden="false" customHeight="false" outlineLevel="0" collapsed="false">
      <c r="A41" s="130" t="n">
        <v>36</v>
      </c>
      <c r="B41" s="136" t="n">
        <f aca="false">2^A41</f>
        <v>68719476736</v>
      </c>
      <c r="C41" s="130" t="n">
        <f aca="false">ROUNDDOWN(LOG10(B41),0)</f>
        <v>10</v>
      </c>
      <c r="D41" s="130" t="n">
        <f aca="false">ROUNDUP(A41/8,0)</f>
        <v>5</v>
      </c>
    </row>
    <row r="42" customFormat="false" ht="12.75" hidden="false" customHeight="false" outlineLevel="0" collapsed="false">
      <c r="A42" s="130" t="n">
        <v>37</v>
      </c>
      <c r="B42" s="136" t="n">
        <f aca="false">2^A42</f>
        <v>137438953472</v>
      </c>
      <c r="C42" s="130" t="n">
        <f aca="false">ROUNDDOWN(LOG10(B42),0)</f>
        <v>11</v>
      </c>
      <c r="D42" s="130" t="n">
        <f aca="false">ROUNDUP(A42/8,0)</f>
        <v>5</v>
      </c>
    </row>
    <row r="43" customFormat="false" ht="12.75" hidden="false" customHeight="false" outlineLevel="0" collapsed="false">
      <c r="A43" s="130" t="n">
        <v>38</v>
      </c>
      <c r="B43" s="136" t="n">
        <f aca="false">2^A43</f>
        <v>274877906944</v>
      </c>
      <c r="C43" s="130" t="n">
        <f aca="false">ROUNDDOWN(LOG10(B43),0)</f>
        <v>11</v>
      </c>
      <c r="D43" s="130" t="n">
        <f aca="false">ROUNDUP(A43/8,0)</f>
        <v>5</v>
      </c>
    </row>
    <row r="44" customFormat="false" ht="12.75" hidden="false" customHeight="false" outlineLevel="0" collapsed="false">
      <c r="A44" s="130" t="n">
        <v>39</v>
      </c>
      <c r="B44" s="136" t="n">
        <f aca="false">2^A44</f>
        <v>549755813888</v>
      </c>
      <c r="C44" s="130" t="n">
        <f aca="false">ROUNDDOWN(LOG10(B44),0)</f>
        <v>11</v>
      </c>
      <c r="D44" s="130" t="n">
        <f aca="false">ROUNDUP(A44/8,0)</f>
        <v>5</v>
      </c>
    </row>
    <row r="45" customFormat="false" ht="13.5" hidden="false" customHeight="false" outlineLevel="0" collapsed="false">
      <c r="A45" s="137" t="n">
        <v>40</v>
      </c>
      <c r="B45" s="138" t="n">
        <f aca="false">2^A45</f>
        <v>1099511627776</v>
      </c>
      <c r="C45" s="137" t="n">
        <f aca="false">ROUNDDOWN(LOG10(B45),0)</f>
        <v>12</v>
      </c>
      <c r="D45" s="137" t="n">
        <f aca="false">ROUNDUP(A45/8,0)</f>
        <v>5</v>
      </c>
    </row>
    <row r="46" customFormat="false" ht="12.75" hidden="false" customHeight="false" outlineLevel="0" collapsed="false">
      <c r="A46" s="130" t="n">
        <v>41</v>
      </c>
      <c r="B46" s="136" t="n">
        <f aca="false">2^A46</f>
        <v>2199023255552</v>
      </c>
      <c r="C46" s="130" t="n">
        <f aca="false">ROUNDDOWN(LOG10(B46),0)</f>
        <v>12</v>
      </c>
      <c r="D46" s="130" t="n">
        <f aca="false">ROUNDUP(A46/8,0)</f>
        <v>6</v>
      </c>
    </row>
    <row r="47" customFormat="false" ht="12.75" hidden="false" customHeight="false" outlineLevel="0" collapsed="false">
      <c r="A47" s="130" t="n">
        <v>42</v>
      </c>
      <c r="B47" s="136" t="n">
        <f aca="false">2^A47</f>
        <v>4398046511104</v>
      </c>
      <c r="C47" s="130" t="n">
        <f aca="false">ROUNDDOWN(LOG10(B47),0)</f>
        <v>12</v>
      </c>
      <c r="D47" s="130" t="n">
        <f aca="false">ROUNDUP(A47/8,0)</f>
        <v>6</v>
      </c>
    </row>
    <row r="48" customFormat="false" ht="12.75" hidden="false" customHeight="false" outlineLevel="0" collapsed="false">
      <c r="A48" s="130" t="n">
        <v>43</v>
      </c>
      <c r="B48" s="136" t="n">
        <f aca="false">2^A48</f>
        <v>8796093022208</v>
      </c>
      <c r="C48" s="130" t="n">
        <f aca="false">ROUNDDOWN(LOG10(B48),0)</f>
        <v>12</v>
      </c>
      <c r="D48" s="130" t="n">
        <f aca="false">ROUNDUP(A48/8,0)</f>
        <v>6</v>
      </c>
    </row>
    <row r="49" customFormat="false" ht="12.75" hidden="false" customHeight="false" outlineLevel="0" collapsed="false">
      <c r="A49" s="130" t="n">
        <v>44</v>
      </c>
      <c r="B49" s="136" t="n">
        <f aca="false">2^A49</f>
        <v>17592186044416</v>
      </c>
      <c r="C49" s="130" t="n">
        <f aca="false">ROUNDDOWN(LOG10(B49),0)</f>
        <v>13</v>
      </c>
      <c r="D49" s="130" t="n">
        <f aca="false">ROUNDUP(A49/8,0)</f>
        <v>6</v>
      </c>
    </row>
    <row r="50" customFormat="false" ht="12.75" hidden="false" customHeight="false" outlineLevel="0" collapsed="false">
      <c r="A50" s="130" t="n">
        <v>45</v>
      </c>
      <c r="B50" s="136" t="n">
        <f aca="false">2^A50</f>
        <v>35184372088832</v>
      </c>
      <c r="C50" s="130" t="n">
        <f aca="false">ROUNDDOWN(LOG10(B50),0)</f>
        <v>13</v>
      </c>
      <c r="D50" s="130" t="n">
        <f aca="false">ROUNDUP(A50/8,0)</f>
        <v>6</v>
      </c>
    </row>
    <row r="51" customFormat="false" ht="12.75" hidden="false" customHeight="false" outlineLevel="0" collapsed="false">
      <c r="A51" s="130" t="n">
        <v>46</v>
      </c>
      <c r="B51" s="136" t="n">
        <f aca="false">2^A51</f>
        <v>70368744177664</v>
      </c>
      <c r="C51" s="130" t="n">
        <f aca="false">ROUNDDOWN(LOG10(B51),0)</f>
        <v>13</v>
      </c>
      <c r="D51" s="130" t="n">
        <f aca="false">ROUNDUP(A51/8,0)</f>
        <v>6</v>
      </c>
    </row>
    <row r="52" customFormat="false" ht="12.75" hidden="false" customHeight="false" outlineLevel="0" collapsed="false">
      <c r="A52" s="130" t="n">
        <v>47</v>
      </c>
      <c r="B52" s="136" t="n">
        <f aca="false">2^A52</f>
        <v>140737488355328</v>
      </c>
      <c r="C52" s="130" t="n">
        <f aca="false">ROUNDDOWN(LOG10(B52),0)</f>
        <v>14</v>
      </c>
      <c r="D52" s="130" t="n">
        <f aca="false">ROUNDUP(A52/8,0)</f>
        <v>6</v>
      </c>
    </row>
    <row r="53" customFormat="false" ht="13.5" hidden="false" customHeight="false" outlineLevel="0" collapsed="false">
      <c r="A53" s="137" t="n">
        <v>48</v>
      </c>
      <c r="B53" s="138" t="n">
        <f aca="false">2^A53</f>
        <v>281474976710656</v>
      </c>
      <c r="C53" s="137" t="n">
        <f aca="false">ROUNDDOWN(LOG10(B53),0)</f>
        <v>14</v>
      </c>
      <c r="D53" s="137" t="n">
        <f aca="false">ROUNDUP(A53/8,0)</f>
        <v>6</v>
      </c>
    </row>
    <row r="54" customFormat="false" ht="12.75" hidden="false" customHeight="false" outlineLevel="0" collapsed="false">
      <c r="A54" s="130" t="n">
        <v>49</v>
      </c>
      <c r="B54" s="136" t="n">
        <f aca="false">2^A54</f>
        <v>562949953421312</v>
      </c>
      <c r="C54" s="130" t="n">
        <f aca="false">ROUNDDOWN(LOG10(B54),0)</f>
        <v>14</v>
      </c>
      <c r="D54" s="130" t="n">
        <f aca="false">ROUNDUP(A54/8,0)</f>
        <v>7</v>
      </c>
    </row>
    <row r="55" customFormat="false" ht="12.75" hidden="false" customHeight="false" outlineLevel="0" collapsed="false">
      <c r="A55" s="130" t="n">
        <v>50</v>
      </c>
      <c r="B55" s="136" t="s">
        <v>687</v>
      </c>
      <c r="C55" s="130" t="n">
        <f aca="false">ROUNDDOWN(LOG10(B55),0)</f>
        <v>15</v>
      </c>
      <c r="D55" s="130" t="n">
        <f aca="false">ROUNDUP(A55/8,0)</f>
        <v>7</v>
      </c>
    </row>
    <row r="56" customFormat="false" ht="12.75" hidden="false" customHeight="false" outlineLevel="0" collapsed="false">
      <c r="A56" s="130" t="n">
        <v>51</v>
      </c>
      <c r="B56" s="136" t="s">
        <v>688</v>
      </c>
      <c r="C56" s="130" t="n">
        <f aca="false">ROUNDDOWN(LOG10(B56),0)</f>
        <v>15</v>
      </c>
      <c r="D56" s="130" t="n">
        <f aca="false">ROUNDUP(A56/8,0)</f>
        <v>7</v>
      </c>
    </row>
    <row r="57" customFormat="false" ht="12.75" hidden="false" customHeight="false" outlineLevel="0" collapsed="false">
      <c r="A57" s="130" t="n">
        <v>52</v>
      </c>
      <c r="B57" s="136" t="s">
        <v>689</v>
      </c>
      <c r="C57" s="130" t="n">
        <f aca="false">ROUNDDOWN(LOG10(B57),0)</f>
        <v>15</v>
      </c>
      <c r="D57" s="130" t="n">
        <f aca="false">ROUNDUP(A57/8,0)</f>
        <v>7</v>
      </c>
    </row>
    <row r="58" customFormat="false" ht="12.75" hidden="false" customHeight="false" outlineLevel="0" collapsed="false">
      <c r="A58" s="130" t="n">
        <v>53</v>
      </c>
      <c r="B58" s="136" t="s">
        <v>690</v>
      </c>
      <c r="C58" s="130" t="n">
        <f aca="false">ROUNDDOWN(LOG10(B58),0)</f>
        <v>15</v>
      </c>
      <c r="D58" s="130" t="n">
        <f aca="false">ROUNDUP(A58/8,0)</f>
        <v>7</v>
      </c>
    </row>
    <row r="59" customFormat="false" ht="12.75" hidden="false" customHeight="false" outlineLevel="0" collapsed="false">
      <c r="A59" s="130" t="n">
        <v>54</v>
      </c>
      <c r="B59" s="136" t="s">
        <v>691</v>
      </c>
      <c r="C59" s="130" t="n">
        <f aca="false">ROUNDDOWN(LOG10(B59),0)</f>
        <v>16</v>
      </c>
      <c r="D59" s="130" t="n">
        <f aca="false">ROUNDUP(A59/8,0)</f>
        <v>7</v>
      </c>
    </row>
    <row r="60" customFormat="false" ht="12.75" hidden="false" customHeight="false" outlineLevel="0" collapsed="false">
      <c r="A60" s="130" t="n">
        <v>55</v>
      </c>
      <c r="B60" s="136" t="s">
        <v>692</v>
      </c>
      <c r="C60" s="130" t="n">
        <f aca="false">ROUNDDOWN(LOG10(B60),0)</f>
        <v>16</v>
      </c>
      <c r="D60" s="130" t="n">
        <f aca="false">ROUNDUP(A60/8,0)</f>
        <v>7</v>
      </c>
    </row>
    <row r="61" customFormat="false" ht="13.5" hidden="false" customHeight="false" outlineLevel="0" collapsed="false">
      <c r="A61" s="137" t="n">
        <v>56</v>
      </c>
      <c r="B61" s="138" t="s">
        <v>693</v>
      </c>
      <c r="C61" s="137" t="n">
        <f aca="false">ROUNDDOWN(LOG10(B61),0)</f>
        <v>16</v>
      </c>
      <c r="D61" s="137" t="n">
        <f aca="false">ROUNDUP(A61/8,0)</f>
        <v>7</v>
      </c>
    </row>
    <row r="62" customFormat="false" ht="12.75" hidden="false" customHeight="false" outlineLevel="0" collapsed="false">
      <c r="A62" s="130" t="n">
        <v>57</v>
      </c>
      <c r="B62" s="136" t="s">
        <v>694</v>
      </c>
      <c r="C62" s="130" t="n">
        <f aca="false">ROUNDDOWN(LOG10(B62),0)</f>
        <v>17</v>
      </c>
      <c r="D62" s="130" t="n">
        <f aca="false">ROUNDUP(A62/8,0)</f>
        <v>8</v>
      </c>
    </row>
    <row r="63" customFormat="false" ht="12.75" hidden="false" customHeight="false" outlineLevel="0" collapsed="false">
      <c r="A63" s="130" t="n">
        <v>58</v>
      </c>
      <c r="B63" s="136" t="s">
        <v>695</v>
      </c>
      <c r="C63" s="130" t="n">
        <f aca="false">ROUNDDOWN(LOG10(B63),0)</f>
        <v>17</v>
      </c>
      <c r="D63" s="130" t="n">
        <f aca="false">ROUNDUP(A63/8,0)</f>
        <v>8</v>
      </c>
    </row>
    <row r="64" customFormat="false" ht="12.75" hidden="false" customHeight="false" outlineLevel="0" collapsed="false">
      <c r="A64" s="130" t="n">
        <v>59</v>
      </c>
      <c r="B64" s="136" t="s">
        <v>696</v>
      </c>
      <c r="C64" s="130" t="n">
        <f aca="false">ROUNDDOWN(LOG10(B64),0)</f>
        <v>17</v>
      </c>
      <c r="D64" s="130" t="n">
        <f aca="false">ROUNDUP(A64/8,0)</f>
        <v>8</v>
      </c>
    </row>
    <row r="65" customFormat="false" ht="12.75" hidden="false" customHeight="false" outlineLevel="0" collapsed="false">
      <c r="A65" s="130" t="n">
        <v>60</v>
      </c>
      <c r="B65" s="136" t="s">
        <v>697</v>
      </c>
      <c r="C65" s="130" t="n">
        <f aca="false">ROUNDDOWN(LOG10(B65),0)</f>
        <v>18</v>
      </c>
      <c r="D65" s="130" t="n">
        <f aca="false">ROUNDUP(A65/8,0)</f>
        <v>8</v>
      </c>
    </row>
    <row r="66" customFormat="false" ht="12.75" hidden="false" customHeight="false" outlineLevel="0" collapsed="false">
      <c r="A66" s="130" t="n">
        <v>61</v>
      </c>
      <c r="B66" s="136" t="s">
        <v>698</v>
      </c>
      <c r="C66" s="130" t="n">
        <f aca="false">ROUNDDOWN(LOG10(B66),0)</f>
        <v>18</v>
      </c>
      <c r="D66" s="130" t="n">
        <f aca="false">ROUNDUP(A66/8,0)</f>
        <v>8</v>
      </c>
    </row>
    <row r="67" customFormat="false" ht="12.75" hidden="false" customHeight="false" outlineLevel="0" collapsed="false">
      <c r="A67" s="130" t="n">
        <v>62</v>
      </c>
      <c r="B67" s="136" t="s">
        <v>699</v>
      </c>
      <c r="C67" s="130" t="n">
        <f aca="false">ROUNDDOWN(LOG10(B67),0)</f>
        <v>18</v>
      </c>
      <c r="D67" s="130" t="n">
        <f aca="false">ROUNDUP(A67/8,0)</f>
        <v>8</v>
      </c>
    </row>
    <row r="68" customFormat="false" ht="12.75" hidden="false" customHeight="false" outlineLevel="0" collapsed="false">
      <c r="A68" s="130" t="n">
        <v>63</v>
      </c>
      <c r="B68" s="136" t="s">
        <v>700</v>
      </c>
      <c r="C68" s="130" t="n">
        <f aca="false">ROUNDDOWN(LOG10(B68),0)</f>
        <v>18</v>
      </c>
      <c r="D68" s="130" t="n">
        <f aca="false">ROUNDUP(A68/8,0)</f>
        <v>8</v>
      </c>
    </row>
    <row r="69" customFormat="false" ht="13.5" hidden="false" customHeight="false" outlineLevel="0" collapsed="false">
      <c r="A69" s="137" t="n">
        <v>64</v>
      </c>
      <c r="B69" s="138" t="s">
        <v>701</v>
      </c>
      <c r="C69" s="137" t="n">
        <f aca="false">ROUNDDOWN(LOG10(B69),0)</f>
        <v>19</v>
      </c>
      <c r="D69" s="137" t="n">
        <f aca="false">ROUNDUP(A69/8,0)</f>
        <v>8</v>
      </c>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Resekortsföreningen i Norden</oddHeader>
    <oddFooter>&amp;L&amp;F  22.01.2002&amp;R&amp;A - 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31T10:48:09Z</dcterms:created>
  <dc:creator>Karsten Bank Petersen</dc:creator>
  <dc:description/>
  <dc:language>en-US</dc:language>
  <cp:lastModifiedBy>F</cp:lastModifiedBy>
  <cp:lastPrinted>2002-01-22T15:33:03Z</cp:lastPrinted>
  <dcterms:modified xsi:type="dcterms:W3CDTF">2002-01-22T15:33:08Z</dcterms:modified>
  <cp:revision>0</cp:revision>
  <dc:subject/>
  <dc:title>:</dc:title>
</cp:coreProperties>
</file>