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45809"/>
        <c:axId val="22592039"/>
      </c:barChart>
      <c:catAx>
        <c:axId val="7124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039"/>
        <c:auto val="1"/>
        <c:lblAlgn val="ctr"/>
        <c:lblOffset val="100"/>
        <c:noMultiLvlLbl val="0"/>
      </c:catAx>
      <c:valAx>
        <c:axId val="2259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0413"/>
        <c:axId val="88454659"/>
      </c:barChart>
      <c:catAx>
        <c:axId val="587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659"/>
        <c:auto val="1"/>
        <c:lblAlgn val="ctr"/>
        <c:lblOffset val="100"/>
        <c:noMultiLvlLbl val="0"/>
      </c:catAx>
      <c:valAx>
        <c:axId val="884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19972"/>
        <c:axId val="96223066"/>
      </c:barChart>
      <c:catAx>
        <c:axId val="8651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066"/>
        <c:auto val="1"/>
        <c:lblAlgn val="ctr"/>
        <c:lblOffset val="100"/>
        <c:noMultiLvlLbl val="0"/>
      </c:catAx>
      <c:valAx>
        <c:axId val="962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99315"/>
        <c:axId val="37220098"/>
      </c:barChart>
      <c:catAx>
        <c:axId val="1239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098"/>
        <c:auto val="1"/>
        <c:lblAlgn val="ctr"/>
        <c:lblOffset val="100"/>
        <c:noMultiLvlLbl val="0"/>
      </c:catAx>
      <c:valAx>
        <c:axId val="372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59364"/>
        <c:axId val="44559012"/>
      </c:barChart>
      <c:catAx>
        <c:axId val="239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012"/>
        <c:auto val="1"/>
        <c:lblAlgn val="ctr"/>
        <c:lblOffset val="100"/>
        <c:noMultiLvlLbl val="0"/>
      </c:catAx>
      <c:valAx>
        <c:axId val="445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45203"/>
        <c:axId val="45144020"/>
      </c:barChart>
      <c:catAx>
        <c:axId val="1314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020"/>
        <c:auto val="1"/>
        <c:lblAlgn val="ctr"/>
        <c:lblOffset val="100"/>
        <c:noMultiLvlLbl val="0"/>
      </c:catAx>
      <c:valAx>
        <c:axId val="451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09740"/>
        <c:axId val="26225076"/>
      </c:barChart>
      <c:catAx>
        <c:axId val="3750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076"/>
        <c:auto val="1"/>
        <c:lblAlgn val="ctr"/>
        <c:lblOffset val="100"/>
        <c:noMultiLvlLbl val="0"/>
      </c:catAx>
      <c:valAx>
        <c:axId val="2622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42750"/>
        <c:axId val="24503263"/>
      </c:barChart>
      <c:catAx>
        <c:axId val="9914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263"/>
        <c:auto val="1"/>
        <c:lblAlgn val="ctr"/>
        <c:lblOffset val="100"/>
        <c:noMultiLvlLbl val="0"/>
      </c:catAx>
      <c:valAx>
        <c:axId val="245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28177"/>
        <c:axId val="72126409"/>
      </c:barChart>
      <c:catAx>
        <c:axId val="6982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409"/>
        <c:auto val="1"/>
        <c:lblAlgn val="ctr"/>
        <c:lblOffset val="100"/>
        <c:noMultiLvlLbl val="0"/>
      </c:catAx>
      <c:valAx>
        <c:axId val="721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61509"/>
        <c:axId val="67848672"/>
      </c:barChart>
      <c:catAx>
        <c:axId val="8816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672"/>
        <c:auto val="1"/>
        <c:lblAlgn val="ctr"/>
        <c:lblOffset val="100"/>
        <c:noMultiLvlLbl val="0"/>
      </c:catAx>
      <c:valAx>
        <c:axId val="678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95679"/>
        <c:axId val="97617160"/>
      </c:barChart>
      <c:catAx>
        <c:axId val="7249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160"/>
        <c:auto val="1"/>
        <c:lblAlgn val="ctr"/>
        <c:lblOffset val="100"/>
        <c:noMultiLvlLbl val="0"/>
      </c:catAx>
      <c:valAx>
        <c:axId val="976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8841"/>
        <c:axId val="76544396"/>
      </c:barChart>
      <c:catAx>
        <c:axId val="6288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396"/>
        <c:auto val="1"/>
        <c:lblAlgn val="ctr"/>
        <c:lblOffset val="100"/>
        <c:noMultiLvlLbl val="0"/>
      </c:catAx>
      <c:valAx>
        <c:axId val="765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80999"/>
        <c:axId val="28850006"/>
      </c:barChart>
      <c:catAx>
        <c:axId val="4488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006"/>
        <c:auto val="1"/>
        <c:lblAlgn val="ctr"/>
        <c:lblOffset val="100"/>
        <c:noMultiLvlLbl val="0"/>
      </c:catAx>
      <c:valAx>
        <c:axId val="2885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45874"/>
        <c:axId val="46183353"/>
      </c:barChart>
      <c:catAx>
        <c:axId val="1054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353"/>
        <c:auto val="1"/>
        <c:lblAlgn val="ctr"/>
        <c:lblOffset val="100"/>
        <c:noMultiLvlLbl val="0"/>
      </c:catAx>
      <c:valAx>
        <c:axId val="4618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79217"/>
        <c:axId val="36018218"/>
      </c:barChart>
      <c:catAx>
        <c:axId val="9427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218"/>
        <c:auto val="1"/>
        <c:lblAlgn val="ctr"/>
        <c:lblOffset val="100"/>
        <c:noMultiLvlLbl val="0"/>
      </c:catAx>
      <c:valAx>
        <c:axId val="3601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52151"/>
        <c:axId val="6363988"/>
      </c:barChart>
      <c:catAx>
        <c:axId val="2265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88"/>
        <c:auto val="1"/>
        <c:lblAlgn val="ctr"/>
        <c:lblOffset val="100"/>
        <c:noMultiLvlLbl val="0"/>
      </c:catAx>
      <c:valAx>
        <c:axId val="63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24586"/>
        <c:axId val="29403484"/>
      </c:barChart>
      <c:catAx>
        <c:axId val="7532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484"/>
        <c:auto val="1"/>
        <c:lblAlgn val="ctr"/>
        <c:lblOffset val="100"/>
        <c:noMultiLvlLbl val="0"/>
      </c:catAx>
      <c:valAx>
        <c:axId val="294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6750"/>
        <c:axId val="11503913"/>
      </c:barChart>
      <c:catAx>
        <c:axId val="399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913"/>
        <c:auto val="1"/>
        <c:lblAlgn val="ctr"/>
        <c:lblOffset val="100"/>
        <c:noMultiLvlLbl val="0"/>
      </c:catAx>
      <c:valAx>
        <c:axId val="115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