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25644"/>
        <c:axId val="64044051"/>
      </c:scatterChart>
      <c:valAx>
        <c:axId val="4672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051"/>
        <c:crossesAt val="0"/>
        <c:crossBetween val="midCat"/>
      </c:valAx>
      <c:valAx>
        <c:axId val="6404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48601"/>
        <c:axId val="96305965"/>
      </c:scatterChart>
      <c:valAx>
        <c:axId val="2874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965"/>
        <c:crossesAt val="0"/>
        <c:crossBetween val="midCat"/>
      </c:valAx>
      <c:valAx>
        <c:axId val="9630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20804"/>
        <c:axId val="70369548"/>
      </c:scatterChart>
      <c:valAx>
        <c:axId val="1142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548"/>
        <c:crossesAt val="0"/>
        <c:crossBetween val="midCat"/>
      </c:valAx>
      <c:valAx>
        <c:axId val="7036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27331"/>
        <c:axId val="21588993"/>
      </c:scatterChart>
      <c:valAx>
        <c:axId val="5122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993"/>
        <c:crossesAt val="0"/>
        <c:crossBetween val="midCat"/>
      </c:valAx>
      <c:valAx>
        <c:axId val="2158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