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40916"/>
        <c:axId val="60594526"/>
      </c:scatterChart>
      <c:valAx>
        <c:axId val="3284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526"/>
        <c:crossesAt val="0"/>
        <c:crossBetween val="midCat"/>
      </c:valAx>
      <c:valAx>
        <c:axId val="6059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84687"/>
        <c:axId val="66546769"/>
      </c:scatterChart>
      <c:valAx>
        <c:axId val="3748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769"/>
        <c:crossesAt val="0"/>
        <c:crossBetween val="midCat"/>
      </c:valAx>
      <c:valAx>
        <c:axId val="66546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91226"/>
        <c:axId val="52974802"/>
      </c:scatterChart>
      <c:valAx>
        <c:axId val="3019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802"/>
        <c:crossesAt val="0"/>
        <c:crossBetween val="midCat"/>
      </c:valAx>
      <c:valAx>
        <c:axId val="5297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65616"/>
        <c:axId val="72951430"/>
      </c:scatterChart>
      <c:valAx>
        <c:axId val="31365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430"/>
        <c:crossesAt val="0"/>
        <c:crossBetween val="midCat"/>
      </c:valAx>
      <c:valAx>
        <c:axId val="7295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