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02160"/>
        <c:axId val="77349279"/>
      </c:barChart>
      <c:catAx>
        <c:axId val="529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279"/>
        <c:auto val="1"/>
        <c:lblAlgn val="ctr"/>
        <c:lblOffset val="100"/>
        <c:noMultiLvlLbl val="0"/>
      </c:catAx>
      <c:valAx>
        <c:axId val="773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30716"/>
        <c:axId val="36400713"/>
      </c:barChart>
      <c:catAx>
        <c:axId val="453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713"/>
        <c:auto val="1"/>
        <c:lblAlgn val="ctr"/>
        <c:lblOffset val="100"/>
        <c:noMultiLvlLbl val="0"/>
      </c:catAx>
      <c:valAx>
        <c:axId val="3640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2268"/>
        <c:axId val="68528582"/>
      </c:barChart>
      <c:catAx>
        <c:axId val="399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82"/>
        <c:auto val="1"/>
        <c:lblAlgn val="ctr"/>
        <c:lblOffset val="100"/>
        <c:noMultiLvlLbl val="0"/>
      </c:catAx>
      <c:valAx>
        <c:axId val="685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79392"/>
        <c:axId val="24035846"/>
      </c:barChart>
      <c:catAx>
        <c:axId val="885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846"/>
        <c:auto val="1"/>
        <c:lblAlgn val="ctr"/>
        <c:lblOffset val="100"/>
        <c:noMultiLvlLbl val="0"/>
      </c:catAx>
      <c:valAx>
        <c:axId val="240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94945"/>
        <c:axId val="86510563"/>
      </c:barChart>
      <c:catAx>
        <c:axId val="235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563"/>
        <c:auto val="1"/>
        <c:lblAlgn val="ctr"/>
        <c:lblOffset val="100"/>
        <c:noMultiLvlLbl val="0"/>
      </c:catAx>
      <c:valAx>
        <c:axId val="865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9533"/>
        <c:axId val="42653381"/>
      </c:barChart>
      <c:catAx>
        <c:axId val="789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381"/>
        <c:auto val="1"/>
        <c:lblAlgn val="ctr"/>
        <c:lblOffset val="100"/>
        <c:noMultiLvlLbl val="0"/>
      </c:catAx>
      <c:valAx>
        <c:axId val="426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8751"/>
        <c:axId val="30363672"/>
      </c:barChart>
      <c:catAx>
        <c:axId val="744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72"/>
        <c:auto val="1"/>
        <c:lblAlgn val="ctr"/>
        <c:lblOffset val="100"/>
        <c:noMultiLvlLbl val="0"/>
      </c:catAx>
      <c:valAx>
        <c:axId val="303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2807"/>
        <c:axId val="4441308"/>
      </c:barChart>
      <c:catAx>
        <c:axId val="951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8"/>
        <c:auto val="1"/>
        <c:lblAlgn val="ctr"/>
        <c:lblOffset val="100"/>
        <c:noMultiLvlLbl val="0"/>
      </c:catAx>
      <c:valAx>
        <c:axId val="44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8902"/>
        <c:axId val="53592440"/>
      </c:barChart>
      <c:catAx>
        <c:axId val="2291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40"/>
        <c:auto val="1"/>
        <c:lblAlgn val="ctr"/>
        <c:lblOffset val="100"/>
        <c:noMultiLvlLbl val="0"/>
      </c:catAx>
      <c:valAx>
        <c:axId val="535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2741"/>
        <c:axId val="12683282"/>
      </c:barChart>
      <c:catAx>
        <c:axId val="830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282"/>
        <c:auto val="1"/>
        <c:lblAlgn val="ctr"/>
        <c:lblOffset val="100"/>
        <c:noMultiLvlLbl val="0"/>
      </c:catAx>
      <c:valAx>
        <c:axId val="126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46840"/>
        <c:axId val="47930424"/>
      </c:barChart>
      <c:catAx>
        <c:axId val="814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424"/>
        <c:auto val="1"/>
        <c:lblAlgn val="ctr"/>
        <c:lblOffset val="100"/>
        <c:noMultiLvlLbl val="0"/>
      </c:catAx>
      <c:valAx>
        <c:axId val="479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8582"/>
        <c:axId val="72350634"/>
      </c:barChart>
      <c:catAx>
        <c:axId val="447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634"/>
        <c:auto val="1"/>
        <c:lblAlgn val="ctr"/>
        <c:lblOffset val="100"/>
        <c:noMultiLvlLbl val="0"/>
      </c:catAx>
      <c:valAx>
        <c:axId val="7235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79875"/>
        <c:axId val="4565339"/>
      </c:barChart>
      <c:catAx>
        <c:axId val="846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39"/>
        <c:auto val="1"/>
        <c:lblAlgn val="ctr"/>
        <c:lblOffset val="100"/>
        <c:noMultiLvlLbl val="0"/>
      </c:catAx>
      <c:valAx>
        <c:axId val="45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2424"/>
        <c:axId val="33023316"/>
      </c:barChart>
      <c:catAx>
        <c:axId val="577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316"/>
        <c:auto val="1"/>
        <c:lblAlgn val="ctr"/>
        <c:lblOffset val="100"/>
        <c:noMultiLvlLbl val="0"/>
      </c:catAx>
      <c:valAx>
        <c:axId val="330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79666"/>
        <c:axId val="17090548"/>
      </c:barChart>
      <c:catAx>
        <c:axId val="4187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48"/>
        <c:auto val="1"/>
        <c:lblAlgn val="ctr"/>
        <c:lblOffset val="100"/>
        <c:noMultiLvlLbl val="0"/>
      </c:catAx>
      <c:valAx>
        <c:axId val="170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94005"/>
        <c:axId val="17846990"/>
      </c:barChart>
      <c:catAx>
        <c:axId val="231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990"/>
        <c:auto val="1"/>
        <c:lblAlgn val="ctr"/>
        <c:lblOffset val="100"/>
        <c:noMultiLvlLbl val="0"/>
      </c:catAx>
      <c:valAx>
        <c:axId val="178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57449"/>
        <c:axId val="30951902"/>
      </c:barChart>
      <c:catAx>
        <c:axId val="860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02"/>
        <c:auto val="1"/>
        <c:lblAlgn val="ctr"/>
        <c:lblOffset val="100"/>
        <c:noMultiLvlLbl val="0"/>
      </c:catAx>
      <c:valAx>
        <c:axId val="309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90123"/>
        <c:axId val="45033488"/>
      </c:barChart>
      <c:catAx>
        <c:axId val="400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488"/>
        <c:auto val="1"/>
        <c:lblAlgn val="ctr"/>
        <c:lblOffset val="100"/>
        <c:noMultiLvlLbl val="0"/>
      </c:catAx>
      <c:valAx>
        <c:axId val="450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