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438959"/>
        <c:axId val="7891707"/>
      </c:barChart>
      <c:catAx>
        <c:axId val="5643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1707"/>
        <c:crossesAt val="0"/>
        <c:auto val="1"/>
        <c:lblAlgn val="ctr"/>
        <c:lblOffset val="100"/>
        <c:noMultiLvlLbl val="0"/>
      </c:catAx>
      <c:valAx>
        <c:axId val="78917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8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028777"/>
        <c:axId val="85228704"/>
      </c:barChart>
      <c:catAx>
        <c:axId val="3902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8704"/>
        <c:crossesAt val="0"/>
        <c:auto val="1"/>
        <c:lblAlgn val="ctr"/>
        <c:lblOffset val="100"/>
        <c:noMultiLvlLbl val="0"/>
      </c:catAx>
      <c:valAx>
        <c:axId val="85228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28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593577"/>
        <c:axId val="91977772"/>
      </c:barChart>
      <c:catAx>
        <c:axId val="9459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77772"/>
        <c:crossesAt val="0"/>
        <c:auto val="1"/>
        <c:lblAlgn val="ctr"/>
        <c:lblOffset val="100"/>
        <c:noMultiLvlLbl val="0"/>
      </c:catAx>
      <c:valAx>
        <c:axId val="91977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93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156536"/>
        <c:axId val="35949162"/>
      </c:barChart>
      <c:catAx>
        <c:axId val="6215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49162"/>
        <c:crossesAt val="0"/>
        <c:auto val="1"/>
        <c:lblAlgn val="ctr"/>
        <c:lblOffset val="100"/>
        <c:noMultiLvlLbl val="0"/>
      </c:catAx>
      <c:valAx>
        <c:axId val="35949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56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452257"/>
        <c:axId val="16118600"/>
      </c:barChart>
      <c:catAx>
        <c:axId val="3845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18600"/>
        <c:crossesAt val="0"/>
        <c:auto val="1"/>
        <c:lblAlgn val="ctr"/>
        <c:lblOffset val="100"/>
        <c:noMultiLvlLbl val="0"/>
      </c:catAx>
      <c:valAx>
        <c:axId val="161186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52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692794"/>
        <c:axId val="11693183"/>
      </c:barChart>
      <c:catAx>
        <c:axId val="3469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3183"/>
        <c:crossesAt val="0"/>
        <c:auto val="1"/>
        <c:lblAlgn val="ctr"/>
        <c:lblOffset val="100"/>
        <c:noMultiLvlLbl val="0"/>
      </c:catAx>
      <c:valAx>
        <c:axId val="116931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92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066868"/>
        <c:axId val="66554783"/>
      </c:barChart>
      <c:catAx>
        <c:axId val="850668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554783"/>
        <c:crossesAt val="0"/>
        <c:auto val="1"/>
        <c:lblAlgn val="ctr"/>
        <c:lblOffset val="100"/>
        <c:noMultiLvlLbl val="0"/>
      </c:catAx>
      <c:valAx>
        <c:axId val="665547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68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