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4978"/>
        <c:axId val="78979031"/>
      </c:barChart>
      <c:catAx>
        <c:axId val="999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9031"/>
        <c:crossesAt val="0"/>
        <c:auto val="1"/>
        <c:lblAlgn val="ctr"/>
        <c:lblOffset val="100"/>
        <c:noMultiLvlLbl val="0"/>
      </c:catAx>
      <c:valAx>
        <c:axId val="789790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821395"/>
        <c:axId val="2567003"/>
      </c:barChart>
      <c:catAx>
        <c:axId val="3582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003"/>
        <c:crossesAt val="0"/>
        <c:auto val="1"/>
        <c:lblAlgn val="ctr"/>
        <c:lblOffset val="100"/>
        <c:noMultiLvlLbl val="0"/>
      </c:catAx>
      <c:valAx>
        <c:axId val="2567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1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336101"/>
        <c:axId val="96899997"/>
      </c:barChart>
      <c:catAx>
        <c:axId val="8733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9997"/>
        <c:crossesAt val="0"/>
        <c:auto val="1"/>
        <c:lblAlgn val="ctr"/>
        <c:lblOffset val="100"/>
        <c:noMultiLvlLbl val="0"/>
      </c:catAx>
      <c:valAx>
        <c:axId val="96899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6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822298"/>
        <c:axId val="59779560"/>
      </c:barChart>
      <c:catAx>
        <c:axId val="5582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79560"/>
        <c:crossesAt val="0"/>
        <c:auto val="1"/>
        <c:lblAlgn val="ctr"/>
        <c:lblOffset val="100"/>
        <c:noMultiLvlLbl val="0"/>
      </c:catAx>
      <c:valAx>
        <c:axId val="59779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22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651080"/>
        <c:axId val="66663232"/>
      </c:barChart>
      <c:catAx>
        <c:axId val="3265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3232"/>
        <c:crossesAt val="0"/>
        <c:auto val="1"/>
        <c:lblAlgn val="ctr"/>
        <c:lblOffset val="100"/>
        <c:noMultiLvlLbl val="0"/>
      </c:catAx>
      <c:valAx>
        <c:axId val="666632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1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44377"/>
        <c:axId val="23612463"/>
      </c:barChart>
      <c:catAx>
        <c:axId val="5854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2463"/>
        <c:crossesAt val="0"/>
        <c:auto val="1"/>
        <c:lblAlgn val="ctr"/>
        <c:lblOffset val="100"/>
        <c:noMultiLvlLbl val="0"/>
      </c:catAx>
      <c:valAx>
        <c:axId val="236124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4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283682"/>
        <c:axId val="48452840"/>
      </c:barChart>
      <c:catAx>
        <c:axId val="572836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452840"/>
        <c:crossesAt val="0"/>
        <c:auto val="1"/>
        <c:lblAlgn val="ctr"/>
        <c:lblOffset val="100"/>
        <c:noMultiLvlLbl val="0"/>
      </c:catAx>
      <c:valAx>
        <c:axId val="48452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3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