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652363"/>
        <c:axId val="99694699"/>
      </c:barChart>
      <c:catAx>
        <c:axId val="9965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4699"/>
        <c:crossesAt val="0"/>
        <c:auto val="1"/>
        <c:lblAlgn val="ctr"/>
        <c:lblOffset val="100"/>
        <c:noMultiLvlLbl val="0"/>
      </c:catAx>
      <c:valAx>
        <c:axId val="996946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52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75191"/>
        <c:axId val="81380138"/>
      </c:barChart>
      <c:catAx>
        <c:axId val="547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80138"/>
        <c:crossesAt val="0"/>
        <c:auto val="1"/>
        <c:lblAlgn val="ctr"/>
        <c:lblOffset val="100"/>
        <c:noMultiLvlLbl val="0"/>
      </c:catAx>
      <c:valAx>
        <c:axId val="81380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5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48663"/>
        <c:axId val="29482873"/>
      </c:barChart>
      <c:catAx>
        <c:axId val="414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2873"/>
        <c:crossesAt val="0"/>
        <c:auto val="1"/>
        <c:lblAlgn val="ctr"/>
        <c:lblOffset val="100"/>
        <c:noMultiLvlLbl val="0"/>
      </c:catAx>
      <c:valAx>
        <c:axId val="29482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384992"/>
        <c:axId val="85539803"/>
      </c:barChart>
      <c:catAx>
        <c:axId val="6838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39803"/>
        <c:crossesAt val="0"/>
        <c:auto val="1"/>
        <c:lblAlgn val="ctr"/>
        <c:lblOffset val="100"/>
        <c:noMultiLvlLbl val="0"/>
      </c:catAx>
      <c:valAx>
        <c:axId val="85539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84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42307"/>
        <c:axId val="71178295"/>
      </c:barChart>
      <c:catAx>
        <c:axId val="704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78295"/>
        <c:crossesAt val="0"/>
        <c:auto val="1"/>
        <c:lblAlgn val="ctr"/>
        <c:lblOffset val="100"/>
        <c:noMultiLvlLbl val="0"/>
      </c:catAx>
      <c:valAx>
        <c:axId val="711782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2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593022"/>
        <c:axId val="38650346"/>
      </c:barChart>
      <c:catAx>
        <c:axId val="9459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0346"/>
        <c:crossesAt val="0"/>
        <c:auto val="1"/>
        <c:lblAlgn val="ctr"/>
        <c:lblOffset val="100"/>
        <c:noMultiLvlLbl val="0"/>
      </c:catAx>
      <c:valAx>
        <c:axId val="386503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93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424583"/>
        <c:axId val="85755058"/>
      </c:barChart>
      <c:catAx>
        <c:axId val="804245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755058"/>
        <c:crossesAt val="0"/>
        <c:auto val="1"/>
        <c:lblAlgn val="ctr"/>
        <c:lblOffset val="100"/>
        <c:noMultiLvlLbl val="0"/>
      </c:catAx>
      <c:valAx>
        <c:axId val="857550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45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