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237364"/>
        <c:axId val="99059903"/>
      </c:barChart>
      <c:catAx>
        <c:axId val="9123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9903"/>
        <c:crossesAt val="0"/>
        <c:auto val="1"/>
        <c:lblAlgn val="ctr"/>
        <c:lblOffset val="100"/>
        <c:noMultiLvlLbl val="0"/>
      </c:catAx>
      <c:valAx>
        <c:axId val="990599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7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96324"/>
        <c:axId val="95947556"/>
      </c:barChart>
      <c:catAx>
        <c:axId val="9189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7556"/>
        <c:crossesAt val="0"/>
        <c:auto val="1"/>
        <c:lblAlgn val="ctr"/>
        <c:lblOffset val="100"/>
        <c:noMultiLvlLbl val="0"/>
      </c:catAx>
      <c:valAx>
        <c:axId val="95947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96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812817"/>
        <c:axId val="12583342"/>
      </c:barChart>
      <c:catAx>
        <c:axId val="2081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83342"/>
        <c:crossesAt val="0"/>
        <c:auto val="1"/>
        <c:lblAlgn val="ctr"/>
        <c:lblOffset val="100"/>
        <c:noMultiLvlLbl val="0"/>
      </c:catAx>
      <c:valAx>
        <c:axId val="12583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2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52572"/>
        <c:axId val="96674128"/>
      </c:barChart>
      <c:catAx>
        <c:axId val="9985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4128"/>
        <c:crossesAt val="0"/>
        <c:auto val="1"/>
        <c:lblAlgn val="ctr"/>
        <c:lblOffset val="100"/>
        <c:noMultiLvlLbl val="0"/>
      </c:catAx>
      <c:valAx>
        <c:axId val="96674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2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002428"/>
        <c:axId val="44925581"/>
      </c:barChart>
      <c:catAx>
        <c:axId val="6700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5581"/>
        <c:crossesAt val="0"/>
        <c:auto val="1"/>
        <c:lblAlgn val="ctr"/>
        <c:lblOffset val="100"/>
        <c:noMultiLvlLbl val="0"/>
      </c:catAx>
      <c:valAx>
        <c:axId val="449255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02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199728"/>
        <c:axId val="6573190"/>
      </c:barChart>
      <c:catAx>
        <c:axId val="5819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190"/>
        <c:crossesAt val="0"/>
        <c:auto val="1"/>
        <c:lblAlgn val="ctr"/>
        <c:lblOffset val="100"/>
        <c:noMultiLvlLbl val="0"/>
      </c:catAx>
      <c:valAx>
        <c:axId val="65731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99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304454"/>
        <c:axId val="91528086"/>
      </c:barChart>
      <c:catAx>
        <c:axId val="97304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528086"/>
        <c:crossesAt val="0"/>
        <c:auto val="1"/>
        <c:lblAlgn val="ctr"/>
        <c:lblOffset val="100"/>
        <c:noMultiLvlLbl val="0"/>
      </c:catAx>
      <c:valAx>
        <c:axId val="915280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04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