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384254"/>
        <c:axId val="16177762"/>
      </c:barChart>
      <c:catAx>
        <c:axId val="2138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77762"/>
        <c:crossesAt val="0"/>
        <c:auto val="1"/>
        <c:lblAlgn val="ctr"/>
        <c:lblOffset val="100"/>
        <c:noMultiLvlLbl val="0"/>
      </c:catAx>
      <c:valAx>
        <c:axId val="161777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84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141740"/>
        <c:axId val="82148196"/>
      </c:barChart>
      <c:catAx>
        <c:axId val="1414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48196"/>
        <c:crossesAt val="0"/>
        <c:auto val="1"/>
        <c:lblAlgn val="ctr"/>
        <c:lblOffset val="100"/>
        <c:noMultiLvlLbl val="0"/>
      </c:catAx>
      <c:valAx>
        <c:axId val="82148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41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284780"/>
        <c:axId val="57532217"/>
      </c:barChart>
      <c:catAx>
        <c:axId val="8528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2217"/>
        <c:crossesAt val="0"/>
        <c:auto val="1"/>
        <c:lblAlgn val="ctr"/>
        <c:lblOffset val="100"/>
        <c:noMultiLvlLbl val="0"/>
      </c:catAx>
      <c:valAx>
        <c:axId val="57532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84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040806"/>
        <c:axId val="71556179"/>
      </c:barChart>
      <c:catAx>
        <c:axId val="2104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56179"/>
        <c:crossesAt val="0"/>
        <c:auto val="1"/>
        <c:lblAlgn val="ctr"/>
        <c:lblOffset val="100"/>
        <c:noMultiLvlLbl val="0"/>
      </c:catAx>
      <c:valAx>
        <c:axId val="71556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40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324009"/>
        <c:axId val="38731392"/>
      </c:barChart>
      <c:catAx>
        <c:axId val="7532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31392"/>
        <c:crossesAt val="0"/>
        <c:auto val="1"/>
        <c:lblAlgn val="ctr"/>
        <c:lblOffset val="100"/>
        <c:noMultiLvlLbl val="0"/>
      </c:catAx>
      <c:valAx>
        <c:axId val="387313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24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064754"/>
        <c:axId val="92481325"/>
      </c:barChart>
      <c:catAx>
        <c:axId val="2006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81325"/>
        <c:crossesAt val="0"/>
        <c:auto val="1"/>
        <c:lblAlgn val="ctr"/>
        <c:lblOffset val="100"/>
        <c:noMultiLvlLbl val="0"/>
      </c:catAx>
      <c:valAx>
        <c:axId val="924813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64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952085"/>
        <c:axId val="77899961"/>
      </c:barChart>
      <c:catAx>
        <c:axId val="869520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899961"/>
        <c:crossesAt val="0"/>
        <c:auto val="1"/>
        <c:lblAlgn val="ctr"/>
        <c:lblOffset val="100"/>
        <c:noMultiLvlLbl val="0"/>
      </c:catAx>
      <c:valAx>
        <c:axId val="778999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520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