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81733"/>
        <c:axId val="83461559"/>
      </c:barChart>
      <c:catAx>
        <c:axId val="9698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1559"/>
        <c:crossesAt val="0"/>
        <c:auto val="1"/>
        <c:lblAlgn val="ctr"/>
        <c:lblOffset val="100"/>
        <c:noMultiLvlLbl val="0"/>
      </c:catAx>
      <c:valAx>
        <c:axId val="83461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67007"/>
        <c:axId val="39812675"/>
      </c:barChart>
      <c:catAx>
        <c:axId val="4266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2675"/>
        <c:crossesAt val="0"/>
        <c:auto val="1"/>
        <c:lblAlgn val="ctr"/>
        <c:lblOffset val="100"/>
        <c:noMultiLvlLbl val="0"/>
      </c:catAx>
      <c:valAx>
        <c:axId val="39812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7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54731"/>
        <c:axId val="540370"/>
      </c:barChart>
      <c:catAx>
        <c:axId val="3055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70"/>
        <c:crossesAt val="0"/>
        <c:auto val="1"/>
        <c:lblAlgn val="ctr"/>
        <c:lblOffset val="100"/>
        <c:noMultiLvlLbl val="0"/>
      </c:catAx>
      <c:valAx>
        <c:axId val="540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34524"/>
        <c:axId val="27783789"/>
      </c:barChart>
      <c:catAx>
        <c:axId val="4383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3789"/>
        <c:crossesAt val="0"/>
        <c:auto val="1"/>
        <c:lblAlgn val="ctr"/>
        <c:lblOffset val="100"/>
        <c:noMultiLvlLbl val="0"/>
      </c:catAx>
      <c:valAx>
        <c:axId val="27783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4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97419"/>
        <c:axId val="36818651"/>
      </c:barChart>
      <c:catAx>
        <c:axId val="4209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8651"/>
        <c:crossesAt val="0"/>
        <c:auto val="1"/>
        <c:lblAlgn val="ctr"/>
        <c:lblOffset val="100"/>
        <c:noMultiLvlLbl val="0"/>
      </c:catAx>
      <c:valAx>
        <c:axId val="368186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7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99961"/>
        <c:axId val="54093690"/>
      </c:barChart>
      <c:catAx>
        <c:axId val="4419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3690"/>
        <c:crossesAt val="0"/>
        <c:auto val="1"/>
        <c:lblAlgn val="ctr"/>
        <c:lblOffset val="100"/>
        <c:noMultiLvlLbl val="0"/>
      </c:catAx>
      <c:valAx>
        <c:axId val="540936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9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42018"/>
        <c:axId val="48335711"/>
      </c:barChart>
      <c:catAx>
        <c:axId val="51442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35711"/>
        <c:crossesAt val="0"/>
        <c:auto val="1"/>
        <c:lblAlgn val="ctr"/>
        <c:lblOffset val="100"/>
        <c:noMultiLvlLbl val="0"/>
      </c:catAx>
      <c:valAx>
        <c:axId val="48335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2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