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237630"/>
        <c:axId val="50687312"/>
      </c:barChart>
      <c:catAx>
        <c:axId val="3023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7312"/>
        <c:crossesAt val="0"/>
        <c:auto val="1"/>
        <c:lblAlgn val="ctr"/>
        <c:lblOffset val="100"/>
        <c:noMultiLvlLbl val="0"/>
      </c:catAx>
      <c:valAx>
        <c:axId val="506873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7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49134"/>
        <c:axId val="51707907"/>
      </c:barChart>
      <c:catAx>
        <c:axId val="864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07907"/>
        <c:crossesAt val="0"/>
        <c:auto val="1"/>
        <c:lblAlgn val="ctr"/>
        <c:lblOffset val="100"/>
        <c:noMultiLvlLbl val="0"/>
      </c:catAx>
      <c:valAx>
        <c:axId val="51707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484918"/>
        <c:axId val="50162514"/>
      </c:barChart>
      <c:catAx>
        <c:axId val="4648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62514"/>
        <c:crossesAt val="0"/>
        <c:auto val="1"/>
        <c:lblAlgn val="ctr"/>
        <c:lblOffset val="100"/>
        <c:noMultiLvlLbl val="0"/>
      </c:catAx>
      <c:valAx>
        <c:axId val="50162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84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649583"/>
        <c:axId val="15715772"/>
      </c:barChart>
      <c:catAx>
        <c:axId val="5064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5772"/>
        <c:crossesAt val="0"/>
        <c:auto val="1"/>
        <c:lblAlgn val="ctr"/>
        <c:lblOffset val="100"/>
        <c:noMultiLvlLbl val="0"/>
      </c:catAx>
      <c:valAx>
        <c:axId val="15715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49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436573"/>
        <c:axId val="91326855"/>
      </c:barChart>
      <c:catAx>
        <c:axId val="5143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26855"/>
        <c:crossesAt val="0"/>
        <c:auto val="1"/>
        <c:lblAlgn val="ctr"/>
        <c:lblOffset val="100"/>
        <c:noMultiLvlLbl val="0"/>
      </c:catAx>
      <c:valAx>
        <c:axId val="913268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6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718987"/>
        <c:axId val="86685447"/>
      </c:barChart>
      <c:catAx>
        <c:axId val="8971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5447"/>
        <c:crossesAt val="0"/>
        <c:auto val="1"/>
        <c:lblAlgn val="ctr"/>
        <c:lblOffset val="100"/>
        <c:noMultiLvlLbl val="0"/>
      </c:catAx>
      <c:valAx>
        <c:axId val="866854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8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813728"/>
        <c:axId val="32084292"/>
      </c:barChart>
      <c:catAx>
        <c:axId val="378137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084292"/>
        <c:crossesAt val="0"/>
        <c:auto val="1"/>
        <c:lblAlgn val="ctr"/>
        <c:lblOffset val="100"/>
        <c:noMultiLvlLbl val="0"/>
      </c:catAx>
      <c:valAx>
        <c:axId val="320842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37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