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908458"/>
        <c:axId val="26031862"/>
      </c:barChart>
      <c:catAx>
        <c:axId val="4390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31862"/>
        <c:crossesAt val="0"/>
        <c:auto val="1"/>
        <c:lblAlgn val="ctr"/>
        <c:lblOffset val="100"/>
        <c:noMultiLvlLbl val="0"/>
      </c:catAx>
      <c:valAx>
        <c:axId val="260318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08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61853"/>
        <c:axId val="48163831"/>
      </c:barChart>
      <c:catAx>
        <c:axId val="716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63831"/>
        <c:crossesAt val="0"/>
        <c:auto val="1"/>
        <c:lblAlgn val="ctr"/>
        <c:lblOffset val="100"/>
        <c:noMultiLvlLbl val="0"/>
      </c:catAx>
      <c:valAx>
        <c:axId val="481638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1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098541"/>
        <c:axId val="67274063"/>
      </c:barChart>
      <c:catAx>
        <c:axId val="3209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74063"/>
        <c:crossesAt val="0"/>
        <c:auto val="1"/>
        <c:lblAlgn val="ctr"/>
        <c:lblOffset val="100"/>
        <c:noMultiLvlLbl val="0"/>
      </c:catAx>
      <c:valAx>
        <c:axId val="672740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98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572234"/>
        <c:axId val="50898296"/>
      </c:barChart>
      <c:catAx>
        <c:axId val="4457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98296"/>
        <c:crossesAt val="0"/>
        <c:auto val="1"/>
        <c:lblAlgn val="ctr"/>
        <c:lblOffset val="100"/>
        <c:noMultiLvlLbl val="0"/>
      </c:catAx>
      <c:valAx>
        <c:axId val="508982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72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476511"/>
        <c:axId val="4116548"/>
      </c:barChart>
      <c:catAx>
        <c:axId val="2247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6548"/>
        <c:crossesAt val="0"/>
        <c:auto val="1"/>
        <c:lblAlgn val="ctr"/>
        <c:lblOffset val="100"/>
        <c:noMultiLvlLbl val="0"/>
      </c:catAx>
      <c:valAx>
        <c:axId val="41165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76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087047"/>
        <c:axId val="29419107"/>
      </c:barChart>
      <c:catAx>
        <c:axId val="4908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19107"/>
        <c:crossesAt val="0"/>
        <c:auto val="1"/>
        <c:lblAlgn val="ctr"/>
        <c:lblOffset val="100"/>
        <c:noMultiLvlLbl val="0"/>
      </c:catAx>
      <c:valAx>
        <c:axId val="294191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87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680123"/>
        <c:axId val="39309088"/>
      </c:barChart>
      <c:catAx>
        <c:axId val="596801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309088"/>
        <c:crossesAt val="0"/>
        <c:auto val="1"/>
        <c:lblAlgn val="ctr"/>
        <c:lblOffset val="100"/>
        <c:noMultiLvlLbl val="0"/>
      </c:catAx>
      <c:valAx>
        <c:axId val="393090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801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