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36903"/>
        <c:axId val="98607181"/>
      </c:barChart>
      <c:catAx>
        <c:axId val="15536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07181"/>
        <c:auto val="1"/>
        <c:lblAlgn val="ctr"/>
        <c:lblOffset val="100"/>
        <c:noMultiLvlLbl val="0"/>
      </c:catAx>
      <c:valAx>
        <c:axId val="98607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36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49881"/>
        <c:axId val="37057898"/>
      </c:scatterChart>
      <c:valAx>
        <c:axId val="584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898"/>
        <c:crossesAt val="0"/>
        <c:crossBetween val="midCat"/>
      </c:valAx>
      <c:valAx>
        <c:axId val="370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