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400020"/>
        <c:axId val="14982067"/>
      </c:scatterChart>
      <c:valAx>
        <c:axId val="2440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067"/>
        <c:crossesAt val="0"/>
        <c:crossBetween val="midCat"/>
      </c:valAx>
      <c:valAx>
        <c:axId val="149820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0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004383"/>
        <c:axId val="92822481"/>
      </c:scatterChart>
      <c:valAx>
        <c:axId val="95004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481"/>
        <c:crossesAt val="0"/>
        <c:crossBetween val="midCat"/>
      </c:valAx>
      <c:valAx>
        <c:axId val="928224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79608"/>
        <c:axId val="32953361"/>
      </c:scatterChart>
      <c:valAx>
        <c:axId val="65796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361"/>
        <c:crossesAt val="0"/>
        <c:crossBetween val="midCat"/>
        <c:majorUnit val="10"/>
      </c:valAx>
      <c:valAx>
        <c:axId val="329533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013786"/>
        <c:axId val="87001677"/>
      </c:scatterChart>
      <c:valAx>
        <c:axId val="750137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677"/>
        <c:crossesAt val="0"/>
        <c:crossBetween val="midCat"/>
      </c:valAx>
      <c:valAx>
        <c:axId val="870016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306518"/>
        <c:axId val="80462167"/>
      </c:scatterChart>
      <c:valAx>
        <c:axId val="963065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167"/>
        <c:crossesAt val="0"/>
        <c:crossBetween val="midCat"/>
      </c:valAx>
      <c:valAx>
        <c:axId val="804621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