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307606"/>
        <c:axId val="34412100"/>
      </c:scatterChart>
      <c:valAx>
        <c:axId val="853076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100"/>
        <c:crossBetween val="midCat"/>
      </c:valAx>
      <c:valAx>
        <c:axId val="344121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6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815999"/>
        <c:axId val="38457744"/>
      </c:scatterChart>
      <c:valAx>
        <c:axId val="3481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7744"/>
        <c:crossesAt val="0"/>
        <c:crossBetween val="midCat"/>
      </c:valAx>
      <c:valAx>
        <c:axId val="3845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