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042227"/>
        <c:axId val="10058973"/>
      </c:scatterChart>
      <c:valAx>
        <c:axId val="500422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973"/>
        <c:crossBetween val="midCat"/>
      </c:valAx>
      <c:valAx>
        <c:axId val="100589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2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56407"/>
        <c:axId val="98707709"/>
      </c:scatterChart>
      <c:valAx>
        <c:axId val="4535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709"/>
        <c:crossesAt val="0"/>
        <c:crossBetween val="midCat"/>
      </c:valAx>
      <c:valAx>
        <c:axId val="9870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