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87269"/>
        <c:axId val="7264809"/>
      </c:scatterChart>
      <c:valAx>
        <c:axId val="4708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9"/>
        <c:crossesAt val="0"/>
        <c:crossBetween val="midCat"/>
      </c:valAx>
      <c:valAx>
        <c:axId val="726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5213"/>
        <c:axId val="90695771"/>
      </c:scatterChart>
      <c:valAx>
        <c:axId val="3523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771"/>
        <c:crossesAt val="0"/>
        <c:crossBetween val="midCat"/>
      </c:valAx>
      <c:valAx>
        <c:axId val="9069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7596"/>
        <c:axId val="81760340"/>
      </c:scatterChart>
      <c:valAx>
        <c:axId val="2577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40"/>
        <c:crossesAt val="0"/>
        <c:crossBetween val="midCat"/>
      </c:valAx>
      <c:valAx>
        <c:axId val="817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78798"/>
        <c:axId val="49277223"/>
      </c:scatterChart>
      <c:valAx>
        <c:axId val="5117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23"/>
        <c:crossesAt val="0"/>
        <c:crossBetween val="midCat"/>
      </c:valAx>
      <c:valAx>
        <c:axId val="4927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