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964114"/>
        <c:axId val="2695349"/>
      </c:scatterChart>
      <c:valAx>
        <c:axId val="48964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349"/>
        <c:crossesAt val="0"/>
        <c:crossBetween val="midCat"/>
      </c:valAx>
      <c:valAx>
        <c:axId val="2695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4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544716"/>
        <c:axId val="63344314"/>
      </c:scatterChart>
      <c:valAx>
        <c:axId val="715447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4314"/>
        <c:crossesAt val="0"/>
        <c:crossBetween val="midCat"/>
      </c:valAx>
      <c:valAx>
        <c:axId val="63344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47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756186"/>
        <c:axId val="6757350"/>
      </c:scatterChart>
      <c:valAx>
        <c:axId val="95756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350"/>
        <c:crossesAt val="0"/>
        <c:crossBetween val="midCat"/>
      </c:valAx>
      <c:valAx>
        <c:axId val="675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71816"/>
        <c:axId val="44513414"/>
      </c:scatterChart>
      <c:valAx>
        <c:axId val="8671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3414"/>
        <c:crossesAt val="0"/>
        <c:crossBetween val="midCat"/>
      </c:valAx>
      <c:valAx>
        <c:axId val="445134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